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" sheetId="1" state="visible" r:id="rId2"/>
    <sheet name="прил 2" sheetId="2" state="visible" r:id="rId3"/>
    <sheet name="прил 3" sheetId="3" state="visible" r:id="rId4"/>
    <sheet name="4РП " sheetId="4" state="visible" r:id="rId5"/>
    <sheet name="5ЦС распр. " sheetId="5" state="visible" r:id="rId6"/>
    <sheet name="6Вед.структура" sheetId="6" state="visible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'4РП '!$A$10:$G$29</definedName>
    <definedName function="false" hidden="false" localSheetId="4" name="_xlnm.Print_Area" vbProcedure="false">'5ЦС распр. '!$A$1:$F$56</definedName>
    <definedName function="false" hidden="true" localSheetId="4" name="_xlnm._FilterDatabase" vbProcedure="false">'5ЦС распр. '!$A$8:$G$10</definedName>
    <definedName function="false" hidden="false" localSheetId="5" name="_xlnm.Print_Area" vbProcedure="false">'6Вед.структура'!$A$1:$I$110</definedName>
    <definedName function="false" hidden="true" localSheetId="5" name="_xlnm._FilterDatabase" vbProcedure="false">'6Вед.структура'!$A$8:$I$110</definedName>
    <definedName function="false" hidden="false" localSheetId="0" name="_xlnm.Print_Area" vbProcedure="false">'Прил 1'!$A$1:$G$47</definedName>
    <definedName function="false" hidden="true" localSheetId="1" name="_xlnm._FilterDatabase" vbProcedure="false">'прил 2'!$A$9:$G$84</definedName>
    <definedName function="false" hidden="false" localSheetId="2" name="_xlnm.Print_Area" vbProcedure="false">'прил 3'!$A$1:$E$47</definedName>
    <definedName function="false" hidden="false" name="bbi1iepey541b3erm5gspvzrtk" vbProcedure="false">'[1]'!$N$20:$P$20</definedName>
    <definedName function="false" hidden="false" name="eaho2ejrtdbq5dbiou1fruoidk" vbProcedure="false">'[1]'!$B$15</definedName>
    <definedName function="false" hidden="false" name="frupzostrx2engzlq5coj1izgc" vbProcedure="false">'[1]'!$C$21:$C$1313</definedName>
    <definedName function="false" hidden="false" name="hxw0shfsad1bl0w3rcqndiwdqc" vbProcedure="false">'[1]'!$D$20:$L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L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M$21:$M$1313</definedName>
    <definedName function="false" hidden="false" name="qunp1nijp1aaxbgswizf0lz200" vbProcedure="false">'[1]'!$B$2</definedName>
    <definedName function="false" hidden="false" name="rcn525ywmx4pde1kn3aevp0dfk" vbProcedure="false">'[1]'!$M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L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5" name="bbi1iepey541b3erm5gspvzrtk" vbProcedure="false">'[2]'!$N$20:$P$20</definedName>
    <definedName function="false" hidden="false" localSheetId="5" name="eaho2ejrtdbq5dbiou1fruoidk" vbProcedure="false">'[2]'!$B$15</definedName>
    <definedName function="false" hidden="false" localSheetId="5" name="frupzostrx2engzlq5coj1izgc" vbProcedure="false">'[2]'!$C$21:$C$1313</definedName>
    <definedName function="false" hidden="false" localSheetId="5" name="hxw0shfsad1bl0w3rcqndiwdqc" vbProcedure="false">'[2]'!$D$20:$L$20</definedName>
    <definedName function="false" hidden="false" localSheetId="5" name="idhebtridp4g55tiidmllpbcck" vbProcedure="false">'[2]'!$B$5</definedName>
    <definedName function="false" hidden="false" localSheetId="5" name="ilgrxtqehl5ojfb14epb1v0vpk" vbProcedure="false">'[2]'!$B$6</definedName>
    <definedName function="false" hidden="false" localSheetId="5" name="iukfigxpatbnff5s3qskal4gtw" vbProcedure="false">'[2]'!$B$10</definedName>
    <definedName function="false" hidden="false" localSheetId="5" name="jbdrlm0jnl44bjyvb5parwosvs" vbProcedure="false">'[2]'!$A$15</definedName>
    <definedName function="false" hidden="false" localSheetId="5" name="jmacmxvbgdblzh0tvh4m0gadvc" vbProcedure="false">'[2]'!$C$20</definedName>
    <definedName function="false" hidden="false" localSheetId="5" name="lens0r1dzt0ivfvdjvc15ibd1c" vbProcedure="false">'[2]'!$B$3</definedName>
    <definedName function="false" hidden="false" localSheetId="5" name="lzvlrjqro14zjenw2ueuj40zww" vbProcedure="false">'[2]'!$A$16</definedName>
    <definedName function="false" hidden="false" localSheetId="5" name="miceqmminp2t5fkvq3dcp5azms" vbProcedure="false">'[2]'!$B$9</definedName>
    <definedName function="false" hidden="false" localSheetId="5" name="muebv3fbrh0nbhfkcvkdiuichg" vbProcedure="false">'[2]'!$B$19</definedName>
    <definedName function="false" hidden="false" localSheetId="5" name="oishsvraxpbc3jz3kk3m5zcwm0" vbProcedure="false">'[2]'!$D$19:$L$19</definedName>
    <definedName function="false" hidden="false" localSheetId="5" name="pf4ktio2ct2wb5lic4d0ij22zg" vbProcedure="false">'[2]'!$B$11</definedName>
    <definedName function="false" hidden="false" localSheetId="5" name="qhgcjeqs4xbh5af0b0knrgslds" vbProcedure="false">'[2]'!$B$17</definedName>
    <definedName function="false" hidden="false" localSheetId="5" name="qm1r2zbyvxaabczgs5nd53xmq4" vbProcedure="false">'[2]'!$M$21:$M$1313</definedName>
    <definedName function="false" hidden="false" localSheetId="5" name="qunp1nijp1aaxbgswizf0lz200" vbProcedure="false">'[2]'!$B$2</definedName>
    <definedName function="false" hidden="false" localSheetId="5" name="rcn525ywmx4pde1kn3aevp0dfk" vbProcedure="false">'[2]'!$M$20</definedName>
    <definedName function="false" hidden="false" localSheetId="5" name="swpjxblu3dbu33cqzchc5hkk0w" vbProcedure="false">'[2]'!$B$4</definedName>
    <definedName function="false" hidden="false" localSheetId="5" name="syjdhdk35p4nh3cjfxnviauzls" vbProcedure="false">'[2]'!$A$19</definedName>
    <definedName function="false" hidden="false" localSheetId="5" name="t1iocfpqd13el1y2ekxnfpwstw" vbProcedure="false">'[2]'!$B$7</definedName>
    <definedName function="false" hidden="false" localSheetId="5" name="tqwxsrwtrd3p34nrtmvfunozag" vbProcedure="false">'[2]'!$B$12</definedName>
    <definedName function="false" hidden="false" localSheetId="5" name="u1m5vran2x1y11qx5xfu2j4tz4" vbProcedure="false">'[2]'!$A$20:$XFD$20</definedName>
    <definedName function="false" hidden="false" localSheetId="5" name="ua41amkhph5c1h53xxk2wbxxpk" vbProcedure="false">'[2]'!$B$13</definedName>
    <definedName function="false" hidden="false" localSheetId="5" name="vm2ikyzfyl3c3f2vbofwexhk2c" vbProcedure="false">'[2]'!$A$18</definedName>
    <definedName function="false" hidden="false" localSheetId="5" name="whvhn4kg25bcn2skpkb3bqydz4" vbProcedure="false">'[2]'!$D$21:$L$21</definedName>
    <definedName function="false" hidden="false" localSheetId="5" name="wqazcjs4o12a5adpyzuqhb5cko" vbProcedure="false">'[2]'!$B$8</definedName>
    <definedName function="false" hidden="false" localSheetId="5" name="x50bwhcspt2rtgjg0vg0hfk2ns" vbProcedure="false">'[2]'!$B$18</definedName>
    <definedName function="false" hidden="false" localSheetId="5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42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Решению Думы от </t>
  </si>
  <si>
    <t xml:space="preserve">от 16.04.2025 №2/3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 2024 год</t>
  </si>
  <si>
    <t xml:space="preserve"> 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Уточненный план на 2024 год</t>
  </si>
  <si>
    <t xml:space="preserve">Исполнение за отчетный период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2 00 00000 00 0000 000</t>
  </si>
  <si>
    <t xml:space="preserve">БЕЗВОЗМЕЗДНЫЕ ПОСТУПЛЕНИЯ</t>
  </si>
  <si>
    <t xml:space="preserve">2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000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4 2 02 16549 10 0000 150</t>
  </si>
  <si>
    <t xml:space="preserve"> Дотации (гранты) бюджетам  сельских поселений за достижение показателей деятельности органов местного самоуправления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000 8 50 00000 00 0000 000</t>
  </si>
  <si>
    <t xml:space="preserve">ИТОГО ДОХОДОВ</t>
  </si>
  <si>
    <t xml:space="preserve">Приложение 2</t>
  </si>
  <si>
    <t xml:space="preserve">к Решению Малокильмезской сельской Думы </t>
  </si>
  <si>
    <t xml:space="preserve">Доходы бюджета сельского поселения за 2024 год по кодам классификации доходов бюджетов</t>
  </si>
  <si>
    <t xml:space="preserve">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бюджета сельского поселения</t>
  </si>
  <si>
    <t xml:space="preserve">ДОХОДЫ, ВСЕГО</t>
  </si>
  <si>
    <t xml:space="preserve">Федеральная налоговая служба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 01 02010 01 1000 110</t>
  </si>
  <si>
    <t xml:space="preserve">1 01 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05 00000000000000</t>
  </si>
  <si>
    <t xml:space="preserve">105 03000010000110</t>
  </si>
  <si>
    <t xml:space="preserve">105 03010010000110</t>
  </si>
  <si>
    <t xml:space="preserve">105 03010011000110</t>
  </si>
  <si>
    <t xml:space="preserve">105 03010012000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1 06 01030 10 2100 110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1 06 06033 10 1000 110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Администрация Малокильмезского сельского поселения Кильмезского района Кировской области</t>
  </si>
  <si>
    <t xml:space="preserve">984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 08 04020 01 1000 11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10 0000 120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10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10 0000 410</t>
  </si>
  <si>
    <t xml:space="preserve">ПРОЧИЕ НЕНАЛОГОВЫЕ ДОХОДЫ</t>
  </si>
  <si>
    <t xml:space="preserve">1 16 00000 00 0000 000</t>
  </si>
  <si>
    <t xml:space="preserve">1 16 07000 01 0000 140</t>
  </si>
  <si>
    <t xml:space="preserve">Средства самообложения граждан, зачисляемые в бюджеты сельских поселений</t>
  </si>
  <si>
    <t xml:space="preserve">1 16 07010 00 0000 140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2 02 16001 10 0000 150</t>
  </si>
  <si>
    <t xml:space="preserve">2 02 16549 0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6549 10 0000 150</t>
  </si>
  <si>
    <t xml:space="preserve">2 02 20000 00 0000 150</t>
  </si>
  <si>
    <t xml:space="preserve">2 02 29999 00 0000 150</t>
  </si>
  <si>
    <t xml:space="preserve">2 02 29999 10 0000 150</t>
  </si>
  <si>
    <t xml:space="preserve">936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                                            Приложение 3</t>
  </si>
  <si>
    <t xml:space="preserve">                                            к решению Малокильмезской </t>
  </si>
  <si>
    <t xml:space="preserve">сельской Думы</t>
  </si>
  <si>
    <t xml:space="preserve">Показатели доходов  бюджета                                 </t>
  </si>
  <si>
    <t xml:space="preserve">  по кодам классификации операций </t>
  </si>
  <si>
    <t xml:space="preserve"> сектора государственного управления </t>
  </si>
  <si>
    <t xml:space="preserve"> за 2024 год</t>
  </si>
  <si>
    <t xml:space="preserve">рубей</t>
  </si>
  <si>
    <t xml:space="preserve">Сумма доходного источника</t>
  </si>
  <si>
    <t xml:space="preserve">     100</t>
  </si>
  <si>
    <t xml:space="preserve"> Д О Х О Д Ы</t>
  </si>
  <si>
    <t xml:space="preserve">1010201001</t>
  </si>
  <si>
    <t xml:space="preserve">      110</t>
  </si>
  <si>
    <t xml:space="preserve">Налоговые доходы</t>
  </si>
  <si>
    <t xml:space="preserve">1010202001</t>
  </si>
  <si>
    <t xml:space="preserve">       120</t>
  </si>
  <si>
    <t xml:space="preserve">Доходы от собственности</t>
  </si>
  <si>
    <t xml:space="preserve">      150</t>
  </si>
  <si>
    <t xml:space="preserve">Поступления от других бюджетов бюджетной системы РФ</t>
  </si>
  <si>
    <t xml:space="preserve">Прочие доходы</t>
  </si>
  <si>
    <t xml:space="preserve">      410</t>
  </si>
  <si>
    <r>
      <rPr>
        <sz val="10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sz val="10"/>
        <color rgb="FF000000"/>
        <rFont val="Times New Roman"/>
        <family val="1"/>
        <charset val="204"/>
      </rPr>
      <t xml:space="preserve">поселений</t>
    </r>
    <r>
      <rPr>
        <sz val="10"/>
        <rFont val="Times New Roman"/>
        <family val="1"/>
        <charset val="204"/>
      </rPr>
      <t xml:space="preserve"> (за исключением имущества муниципальных бюджетных и  автономных учреждений, а также имущества, муниципальных унитарных предприятий, в том числе казенных) в части реализации основных средств по указанному имуществу</t>
    </r>
  </si>
  <si>
    <t xml:space="preserve">     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     440</t>
  </si>
  <si>
    <r>
      <rPr>
        <sz val="10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sz val="10"/>
        <color rgb="FF000000"/>
        <rFont val="Times New Roman"/>
        <family val="1"/>
        <charset val="204"/>
      </rPr>
      <t xml:space="preserve">поселений</t>
    </r>
    <r>
      <rPr>
        <sz val="10"/>
        <rFont val="Times New Roman"/>
        <family val="1"/>
        <charset val="204"/>
      </rPr>
      <t xml:space="preserve"> (за исключением имущества муниципальных бюджетных и  автономных учреждений, а также имущества, муниципальных унитарных предприятий, в том числе казенных) в части реализации материальных запасов по указанному имуществу</t>
    </r>
  </si>
  <si>
    <t xml:space="preserve">ИТОГО  доходов</t>
  </si>
  <si>
    <t xml:space="preserve">приложение 2</t>
  </si>
  <si>
    <t xml:space="preserve">           к Решению Малокильмезской сельской Думы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4 год</t>
  </si>
  <si>
    <t xml:space="preserve">Кассовый расход за отчетный период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риложение  3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Q51 2401A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Мероприятия в установленной сфере деятельности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0 5118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Q14 55490</t>
  </si>
  <si>
    <t xml:space="preserve">Приложение  4</t>
  </si>
  <si>
    <t xml:space="preserve">ВЕДОМСТВЕННАЯ СТРУКТУРА</t>
  </si>
  <si>
    <t xml:space="preserve">расходов бюджета сельского поселения 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00000 00000</t>
  </si>
  <si>
    <t xml:space="preserve">12000 0000</t>
  </si>
  <si>
    <t xml:space="preserve">Глава муниципального образования</t>
  </si>
  <si>
    <t xml:space="preserve">12000 15570</t>
  </si>
  <si>
    <t xml:space="preserve">0100015570</t>
  </si>
  <si>
    <t xml:space="preserve">01000 15570</t>
  </si>
  <si>
    <t xml:space="preserve">Мероприятия не вошедшие в программы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Иные межбюджетныетрансферты на выполнение расходных обязательств муниципальных образований </t>
  </si>
  <si>
    <t xml:space="preserve">Прочие мероприятия</t>
  </si>
  <si>
    <t xml:space="preserve">10200 05000</t>
  </si>
  <si>
    <t xml:space="preserve">07000 00000</t>
  </si>
  <si>
    <t xml:space="preserve">Мероприятие  "Противодействие коррупции"</t>
  </si>
  <si>
    <t xml:space="preserve">03000 0000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3 год и плановый период 2024-2025 годы"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0Q52 15590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984 </t>
  </si>
  <si>
    <t xml:space="preserve">00000 00000 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Закупка товаров, работ и услуг для государственных (муниципальных) нужд</t>
  </si>
  <si>
    <t xml:space="preserve">01000 S556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0"/>
    <numFmt numFmtId="170" formatCode="0.00"/>
    <numFmt numFmtId="171" formatCode="#,##0.000"/>
    <numFmt numFmtId="172" formatCode="#,##0.00"/>
    <numFmt numFmtId="173" formatCode="#,##0.0"/>
    <numFmt numFmtId="174" formatCode="0.00E+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72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6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Обычный 2" xfId="22"/>
    <cellStyle name="Обычный 2 2" xfId="2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3%20&#1062;&#1057;%20&#1088;&#1072;&#1089;&#1087;&#1088;.&#1088;&#1072;&#1089;&#1093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%20&#1042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 распр.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.структура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100" zoomScalePageLayoutView="100" workbookViewId="0">
      <selection pane="topLeft" activeCell="C14" activeCellId="0" sqref="A14:IV1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4.99"/>
    <col collapsed="false" customWidth="false" hidden="false" outlineLevel="0" max="5" min="5" style="3" width="9.14"/>
    <col collapsed="false" customWidth="true" hidden="false" outlineLevel="0" max="6" min="6" style="4" width="7.85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34.5" hidden="false" customHeight="true" outlineLevel="0" collapsed="false">
      <c r="A4" s="5"/>
      <c r="B4" s="5"/>
      <c r="C4" s="10"/>
      <c r="D4" s="12"/>
      <c r="E4" s="13" t="s">
        <v>7</v>
      </c>
      <c r="F4" s="13"/>
      <c r="G4" s="13"/>
    </row>
    <row r="5" s="9" customFormat="true" ht="15.75" hidden="false" customHeight="false" outlineLevel="0" collapsed="false">
      <c r="A5" s="5"/>
      <c r="B5" s="5"/>
      <c r="C5" s="14" t="s">
        <v>8</v>
      </c>
      <c r="D5" s="14"/>
      <c r="E5" s="14"/>
      <c r="F5" s="14"/>
      <c r="G5" s="14"/>
    </row>
    <row r="6" s="9" customFormat="true" ht="15.75" hidden="false" customHeight="false" outlineLevel="0" collapsed="false">
      <c r="A6" s="5"/>
      <c r="B6" s="5"/>
      <c r="C6" s="14" t="s">
        <v>9</v>
      </c>
      <c r="D6" s="14"/>
      <c r="E6" s="14"/>
      <c r="F6" s="14"/>
      <c r="G6" s="14"/>
    </row>
    <row r="7" s="9" customFormat="true" ht="15.75" hidden="false" customHeight="false" outlineLevel="0" collapsed="false">
      <c r="A7" s="5"/>
      <c r="B7" s="5"/>
      <c r="C7" s="14" t="s">
        <v>10</v>
      </c>
      <c r="D7" s="14"/>
      <c r="E7" s="14"/>
      <c r="F7" s="14"/>
      <c r="G7" s="14"/>
    </row>
    <row r="8" s="9" customFormat="true" ht="15.75" hidden="false" customHeight="false" outlineLevel="0" collapsed="false">
      <c r="A8" s="5"/>
      <c r="B8" s="5"/>
      <c r="C8" s="14"/>
      <c r="D8" s="15" t="s">
        <v>11</v>
      </c>
      <c r="E8" s="16"/>
      <c r="F8" s="17"/>
      <c r="G8" s="17"/>
    </row>
    <row r="9" s="9" customFormat="true" ht="15.75" hidden="false" customHeight="true" outlineLevel="0" collapsed="false">
      <c r="A9" s="5"/>
      <c r="B9" s="5"/>
      <c r="C9" s="14"/>
      <c r="D9" s="18" t="s">
        <v>12</v>
      </c>
      <c r="E9" s="18"/>
      <c r="F9" s="18"/>
      <c r="G9" s="18"/>
    </row>
    <row r="10" s="23" customFormat="true" ht="62.25" hidden="false" customHeight="true" outlineLevel="0" collapsed="false">
      <c r="A10" s="19" t="s">
        <v>13</v>
      </c>
      <c r="B10" s="19" t="s">
        <v>14</v>
      </c>
      <c r="C10" s="20" t="s">
        <v>15</v>
      </c>
      <c r="D10" s="20" t="s">
        <v>16</v>
      </c>
      <c r="E10" s="21" t="s">
        <v>17</v>
      </c>
      <c r="F10" s="21" t="s">
        <v>18</v>
      </c>
      <c r="G10" s="22" t="s">
        <v>19</v>
      </c>
    </row>
    <row r="11" customFormat="false" ht="16.5" hidden="false" customHeight="true" outlineLevel="0" collapsed="false">
      <c r="A11" s="1" t="s">
        <v>20</v>
      </c>
      <c r="B11" s="1" t="s">
        <v>21</v>
      </c>
      <c r="C11" s="24" t="s">
        <v>22</v>
      </c>
      <c r="D11" s="25" t="s">
        <v>23</v>
      </c>
      <c r="E11" s="26" t="n">
        <f aca="false">E12+E16+E14+E18+E21+E23+E26+E29</f>
        <v>1010700</v>
      </c>
      <c r="F11" s="26" t="n">
        <f aca="false">F12+F16+F14+F18+F21+F23+F26+F29</f>
        <v>1002876.7</v>
      </c>
      <c r="G11" s="27" t="n">
        <f aca="false">F11/E11*100</f>
        <v>99.22595231028</v>
      </c>
    </row>
    <row r="12" customFormat="false" ht="16.5" hidden="false" customHeight="true" outlineLevel="0" collapsed="false">
      <c r="C12" s="28" t="s">
        <v>24</v>
      </c>
      <c r="D12" s="29" t="s">
        <v>25</v>
      </c>
      <c r="E12" s="26" t="n">
        <f aca="false">E13</f>
        <v>276400</v>
      </c>
      <c r="F12" s="26" t="n">
        <f aca="false">F13</f>
        <v>274211.69</v>
      </c>
      <c r="G12" s="27" t="n">
        <f aca="false">F12/E12*100</f>
        <v>99.2082814761216</v>
      </c>
    </row>
    <row r="13" customFormat="false" ht="16.5" hidden="false" customHeight="true" outlineLevel="0" collapsed="false">
      <c r="C13" s="30" t="s">
        <v>26</v>
      </c>
      <c r="D13" s="31" t="s">
        <v>27</v>
      </c>
      <c r="E13" s="32" t="n">
        <f aca="false">274400+2000</f>
        <v>276400</v>
      </c>
      <c r="F13" s="33" t="n">
        <f aca="false">271561.91+2649.78</f>
        <v>274211.69</v>
      </c>
      <c r="G13" s="27" t="n">
        <f aca="false">F13/E13*100</f>
        <v>99.2082814761216</v>
      </c>
    </row>
    <row r="14" customFormat="false" ht="32.25" hidden="false" customHeight="true" outlineLevel="0" collapsed="false">
      <c r="C14" s="28" t="s">
        <v>28</v>
      </c>
      <c r="D14" s="29" t="s">
        <v>29</v>
      </c>
      <c r="E14" s="26" t="n">
        <f aca="false">E15</f>
        <v>481800</v>
      </c>
      <c r="F14" s="26" t="n">
        <f aca="false">F15</f>
        <v>517046.11</v>
      </c>
      <c r="G14" s="27" t="n">
        <f aca="false">F14/E14*100</f>
        <v>107.315506434205</v>
      </c>
    </row>
    <row r="15" customFormat="false" ht="32.25" hidden="false" customHeight="true" outlineLevel="0" collapsed="false">
      <c r="C15" s="30" t="s">
        <v>30</v>
      </c>
      <c r="D15" s="31" t="s">
        <v>31</v>
      </c>
      <c r="E15" s="32" t="n">
        <v>481800</v>
      </c>
      <c r="F15" s="33" t="n">
        <v>517046.11</v>
      </c>
      <c r="G15" s="27" t="n">
        <f aca="false">F15/E15*100</f>
        <v>107.315506434205</v>
      </c>
    </row>
    <row r="16" customFormat="false" ht="16.5" hidden="false" customHeight="true" outlineLevel="0" collapsed="false">
      <c r="C16" s="28" t="s">
        <v>32</v>
      </c>
      <c r="D16" s="29" t="s">
        <v>33</v>
      </c>
      <c r="E16" s="26" t="n">
        <f aca="false">E17</f>
        <v>0</v>
      </c>
      <c r="F16" s="34" t="n">
        <f aca="false">F17</f>
        <v>0</v>
      </c>
      <c r="G16" s="35"/>
    </row>
    <row r="17" customFormat="false" ht="16.5" hidden="false" customHeight="true" outlineLevel="0" collapsed="false">
      <c r="C17" s="30" t="s">
        <v>34</v>
      </c>
      <c r="D17" s="31" t="s">
        <v>35</v>
      </c>
      <c r="E17" s="32" t="n">
        <f aca="false">3000-3000</f>
        <v>0</v>
      </c>
      <c r="F17" s="33" t="n">
        <v>0</v>
      </c>
      <c r="G17" s="27"/>
    </row>
    <row r="18" customFormat="false" ht="16.5" hidden="false" customHeight="true" outlineLevel="0" collapsed="false">
      <c r="A18" s="1" t="s">
        <v>20</v>
      </c>
      <c r="B18" s="1" t="s">
        <v>36</v>
      </c>
      <c r="C18" s="28" t="s">
        <v>37</v>
      </c>
      <c r="D18" s="29" t="s">
        <v>38</v>
      </c>
      <c r="E18" s="26" t="n">
        <f aca="false">E19+E20</f>
        <v>250000</v>
      </c>
      <c r="F18" s="26" t="n">
        <f aca="false">F19+F20</f>
        <v>210098.9</v>
      </c>
      <c r="G18" s="27" t="n">
        <f aca="false">F18/E18*100</f>
        <v>84.03956</v>
      </c>
    </row>
    <row r="19" customFormat="false" ht="16.5" hidden="false" customHeight="true" outlineLevel="0" collapsed="false">
      <c r="A19" s="1" t="s">
        <v>20</v>
      </c>
      <c r="B19" s="1" t="s">
        <v>39</v>
      </c>
      <c r="C19" s="30" t="s">
        <v>40</v>
      </c>
      <c r="D19" s="31" t="s">
        <v>41</v>
      </c>
      <c r="E19" s="32" t="n">
        <v>75000</v>
      </c>
      <c r="F19" s="33" t="n">
        <v>76195.11</v>
      </c>
      <c r="G19" s="27" t="n">
        <f aca="false">F19/E19*100</f>
        <v>101.59348</v>
      </c>
    </row>
    <row r="20" customFormat="false" ht="16.5" hidden="false" customHeight="true" outlineLevel="0" collapsed="false">
      <c r="A20" s="1" t="s">
        <v>42</v>
      </c>
      <c r="B20" s="1" t="s">
        <v>39</v>
      </c>
      <c r="C20" s="30" t="s">
        <v>43</v>
      </c>
      <c r="D20" s="31" t="s">
        <v>44</v>
      </c>
      <c r="E20" s="32" t="n">
        <f aca="false">33000+142000</f>
        <v>175000</v>
      </c>
      <c r="F20" s="33" t="n">
        <f aca="false">103982.79+29921</f>
        <v>133903.79</v>
      </c>
      <c r="G20" s="27" t="n">
        <f aca="false">F20/E20*100</f>
        <v>76.5164514285714</v>
      </c>
    </row>
    <row r="21" customFormat="false" ht="16.5" hidden="false" customHeight="true" outlineLevel="0" collapsed="false">
      <c r="C21" s="28" t="s">
        <v>45</v>
      </c>
      <c r="D21" s="29" t="s">
        <v>46</v>
      </c>
      <c r="E21" s="26" t="n">
        <f aca="false">E22</f>
        <v>600</v>
      </c>
      <c r="F21" s="34" t="n">
        <f aca="false">F22</f>
        <v>570</v>
      </c>
      <c r="G21" s="27" t="n">
        <f aca="false">F21/E21*100</f>
        <v>95</v>
      </c>
    </row>
    <row r="22" customFormat="false" ht="53.25" hidden="false" customHeight="true" outlineLevel="0" collapsed="false">
      <c r="C22" s="30" t="s">
        <v>47</v>
      </c>
      <c r="D22" s="31" t="s">
        <v>48</v>
      </c>
      <c r="E22" s="32" t="n">
        <v>600</v>
      </c>
      <c r="F22" s="33" t="n">
        <v>570</v>
      </c>
      <c r="G22" s="27" t="n">
        <f aca="false">F22/E22*100</f>
        <v>95</v>
      </c>
    </row>
    <row r="23" customFormat="false" ht="42" hidden="false" customHeight="true" outlineLevel="0" collapsed="false">
      <c r="A23" s="1" t="s">
        <v>20</v>
      </c>
      <c r="B23" s="1" t="s">
        <v>49</v>
      </c>
      <c r="C23" s="28" t="s">
        <v>50</v>
      </c>
      <c r="D23" s="29" t="s">
        <v>51</v>
      </c>
      <c r="E23" s="26" t="n">
        <f aca="false">SUM(E24:E25)</f>
        <v>1900</v>
      </c>
      <c r="F23" s="34" t="n">
        <f aca="false">F24+F25</f>
        <v>950</v>
      </c>
      <c r="G23" s="27" t="n">
        <f aca="false">F23/E23*100</f>
        <v>50</v>
      </c>
    </row>
    <row r="24" customFormat="false" ht="40.5" hidden="true" customHeight="true" outlineLevel="0" collapsed="false">
      <c r="C24" s="30" t="s">
        <v>52</v>
      </c>
      <c r="D24" s="36" t="s">
        <v>53</v>
      </c>
      <c r="E24" s="32"/>
      <c r="F24" s="33"/>
      <c r="G24" s="27"/>
    </row>
    <row r="25" customFormat="false" ht="81.75" hidden="false" customHeight="true" outlineLevel="0" collapsed="false">
      <c r="C25" s="30" t="s">
        <v>54</v>
      </c>
      <c r="D25" s="36" t="s">
        <v>55</v>
      </c>
      <c r="E25" s="32" t="n">
        <v>1900</v>
      </c>
      <c r="F25" s="33" t="n">
        <v>950</v>
      </c>
      <c r="G25" s="27" t="n">
        <f aca="false">F25/E25*100</f>
        <v>50</v>
      </c>
    </row>
    <row r="26" customFormat="false" ht="33.75" hidden="true" customHeight="true" outlineLevel="0" collapsed="false">
      <c r="C26" s="28" t="s">
        <v>56</v>
      </c>
      <c r="D26" s="37" t="s">
        <v>57</v>
      </c>
      <c r="E26" s="26" t="n">
        <f aca="false">SUM(E27:E28)</f>
        <v>0</v>
      </c>
      <c r="F26" s="34" t="n">
        <f aca="false">F27</f>
        <v>0</v>
      </c>
      <c r="G26" s="27"/>
    </row>
    <row r="27" customFormat="false" ht="39" hidden="true" customHeight="true" outlineLevel="0" collapsed="false">
      <c r="C27" s="30" t="s">
        <v>58</v>
      </c>
      <c r="D27" s="36" t="s">
        <v>59</v>
      </c>
      <c r="E27" s="32"/>
      <c r="F27" s="33"/>
      <c r="G27" s="27"/>
    </row>
    <row r="28" customFormat="false" ht="47.25" hidden="true" customHeight="true" outlineLevel="0" collapsed="false">
      <c r="C28" s="30" t="s">
        <v>60</v>
      </c>
      <c r="D28" s="36" t="s">
        <v>61</v>
      </c>
      <c r="E28" s="32"/>
      <c r="F28" s="34" t="n">
        <f aca="false">F29</f>
        <v>0</v>
      </c>
      <c r="G28" s="27" t="e">
        <f aca="false">F28/E28*100</f>
        <v>#DIV/0!</v>
      </c>
    </row>
    <row r="29" customFormat="false" ht="31.5" hidden="true" customHeight="true" outlineLevel="0" collapsed="false">
      <c r="C29" s="28" t="s">
        <v>62</v>
      </c>
      <c r="D29" s="37" t="s">
        <v>63</v>
      </c>
      <c r="E29" s="26" t="n">
        <f aca="false">E30</f>
        <v>0</v>
      </c>
      <c r="F29" s="33"/>
      <c r="G29" s="27" t="e">
        <f aca="false">F29/E29*100</f>
        <v>#DIV/0!</v>
      </c>
    </row>
    <row r="30" customFormat="false" ht="25.5" hidden="true" customHeight="true" outlineLevel="0" collapsed="false">
      <c r="C30" s="30" t="s">
        <v>64</v>
      </c>
      <c r="D30" s="36" t="s">
        <v>65</v>
      </c>
      <c r="E30" s="32"/>
      <c r="F30" s="34" t="n">
        <f aca="false">F31</f>
        <v>2697740</v>
      </c>
      <c r="G30" s="27" t="e">
        <f aca="false">F30/E30*100</f>
        <v>#DIV/0!</v>
      </c>
    </row>
    <row r="31" customFormat="false" ht="15.75" hidden="false" customHeight="true" outlineLevel="0" collapsed="false">
      <c r="C31" s="38" t="s">
        <v>66</v>
      </c>
      <c r="D31" s="29" t="s">
        <v>67</v>
      </c>
      <c r="E31" s="39" t="n">
        <f aca="false">E32</f>
        <v>2697740</v>
      </c>
      <c r="F31" s="39" t="n">
        <f aca="false">F32</f>
        <v>2697740</v>
      </c>
      <c r="G31" s="27" t="n">
        <f aca="false">F31/E31*100</f>
        <v>100</v>
      </c>
    </row>
    <row r="32" s="23" customFormat="true" ht="32.25" hidden="false" customHeight="true" outlineLevel="0" collapsed="false">
      <c r="A32" s="19" t="s">
        <v>20</v>
      </c>
      <c r="B32" s="19" t="s">
        <v>68</v>
      </c>
      <c r="C32" s="38" t="s">
        <v>69</v>
      </c>
      <c r="D32" s="29" t="s">
        <v>70</v>
      </c>
      <c r="E32" s="40" t="n">
        <f aca="false">E33+E38+E44+E42</f>
        <v>2697740</v>
      </c>
      <c r="F32" s="40" t="n">
        <f aca="false">F33+F38+F44+F42</f>
        <v>2697740</v>
      </c>
      <c r="G32" s="27" t="n">
        <f aca="false">F32/E32*100</f>
        <v>100</v>
      </c>
    </row>
    <row r="33" s="23" customFormat="true" ht="33.75" hidden="false" customHeight="true" outlineLevel="0" collapsed="false">
      <c r="A33" s="19"/>
      <c r="B33" s="19"/>
      <c r="C33" s="38" t="s">
        <v>71</v>
      </c>
      <c r="D33" s="29" t="s">
        <v>72</v>
      </c>
      <c r="E33" s="39" t="n">
        <f aca="false">E34+E36</f>
        <v>1177140</v>
      </c>
      <c r="F33" s="39" t="n">
        <f aca="false">F34+F36</f>
        <v>1177140</v>
      </c>
      <c r="G33" s="27" t="n">
        <f aca="false">F33/E33*100</f>
        <v>100</v>
      </c>
    </row>
    <row r="34" s="23" customFormat="true" ht="33.75" hidden="false" customHeight="true" outlineLevel="0" collapsed="false">
      <c r="A34" s="19" t="s">
        <v>20</v>
      </c>
      <c r="B34" s="19" t="s">
        <v>73</v>
      </c>
      <c r="C34" s="38" t="s">
        <v>74</v>
      </c>
      <c r="D34" s="29" t="s">
        <v>75</v>
      </c>
      <c r="E34" s="39" t="n">
        <f aca="false">E35</f>
        <v>1136800</v>
      </c>
      <c r="F34" s="39" t="n">
        <f aca="false">F35</f>
        <v>1136800</v>
      </c>
      <c r="G34" s="27" t="n">
        <f aca="false">F34/E34*100</f>
        <v>100</v>
      </c>
    </row>
    <row r="35" s="23" customFormat="true" ht="36" hidden="false" customHeight="true" outlineLevel="0" collapsed="false">
      <c r="A35" s="19"/>
      <c r="B35" s="19"/>
      <c r="C35" s="41" t="s">
        <v>76</v>
      </c>
      <c r="D35" s="31" t="s">
        <v>77</v>
      </c>
      <c r="E35" s="42" t="n">
        <v>1136800</v>
      </c>
      <c r="F35" s="43" t="n">
        <v>1136800</v>
      </c>
      <c r="G35" s="27" t="n">
        <f aca="false">F35/E35*100</f>
        <v>100</v>
      </c>
    </row>
    <row r="36" s="23" customFormat="true" ht="39.75" hidden="false" customHeight="true" outlineLevel="0" collapsed="false">
      <c r="A36" s="19"/>
      <c r="B36" s="19"/>
      <c r="C36" s="38" t="s">
        <v>78</v>
      </c>
      <c r="D36" s="29" t="s">
        <v>79</v>
      </c>
      <c r="E36" s="39" t="n">
        <f aca="false">E37</f>
        <v>40340</v>
      </c>
      <c r="F36" s="39" t="n">
        <f aca="false">F37</f>
        <v>40340</v>
      </c>
      <c r="G36" s="27" t="n">
        <f aca="false">F36/E36*100</f>
        <v>100</v>
      </c>
    </row>
    <row r="37" s="23" customFormat="true" ht="36.75" hidden="false" customHeight="true" outlineLevel="0" collapsed="false">
      <c r="A37" s="19"/>
      <c r="B37" s="19"/>
      <c r="C37" s="41" t="s">
        <v>80</v>
      </c>
      <c r="D37" s="31" t="s">
        <v>81</v>
      </c>
      <c r="E37" s="42" t="n">
        <v>40340</v>
      </c>
      <c r="F37" s="43" t="n">
        <v>40340</v>
      </c>
      <c r="G37" s="27" t="n">
        <f aca="false">F37/E37*100</f>
        <v>100</v>
      </c>
    </row>
    <row r="38" s="23" customFormat="true" ht="25.5" hidden="false" customHeight="true" outlineLevel="0" collapsed="false">
      <c r="A38" s="19"/>
      <c r="B38" s="19"/>
      <c r="C38" s="38" t="s">
        <v>82</v>
      </c>
      <c r="D38" s="29" t="s">
        <v>83</v>
      </c>
      <c r="E38" s="39" t="n">
        <f aca="false">E39</f>
        <v>135400</v>
      </c>
      <c r="F38" s="39" t="n">
        <f aca="false">F39</f>
        <v>135400</v>
      </c>
      <c r="G38" s="27" t="n">
        <f aca="false">F38/E38*100</f>
        <v>100</v>
      </c>
    </row>
    <row r="39" s="23" customFormat="true" ht="36" hidden="false" customHeight="true" outlineLevel="0" collapsed="false">
      <c r="A39" s="19"/>
      <c r="B39" s="19"/>
      <c r="C39" s="38" t="s">
        <v>84</v>
      </c>
      <c r="D39" s="44" t="s">
        <v>85</v>
      </c>
      <c r="E39" s="39" t="n">
        <f aca="false">E40</f>
        <v>135400</v>
      </c>
      <c r="F39" s="39" t="n">
        <f aca="false">F40</f>
        <v>135400</v>
      </c>
      <c r="G39" s="27" t="n">
        <f aca="false">F39/E39*100</f>
        <v>100</v>
      </c>
    </row>
    <row r="40" s="23" customFormat="true" ht="52.5" hidden="false" customHeight="true" outlineLevel="0" collapsed="false">
      <c r="A40" s="19"/>
      <c r="B40" s="19"/>
      <c r="C40" s="41" t="s">
        <v>86</v>
      </c>
      <c r="D40" s="31" t="s">
        <v>87</v>
      </c>
      <c r="E40" s="42" t="n">
        <v>135400</v>
      </c>
      <c r="F40" s="43" t="n">
        <v>135400</v>
      </c>
      <c r="G40" s="27" t="n">
        <f aca="false">F40/E40*100</f>
        <v>100</v>
      </c>
    </row>
    <row r="41" s="23" customFormat="true" ht="27.75" hidden="false" customHeight="true" outlineLevel="0" collapsed="false">
      <c r="A41" s="19"/>
      <c r="B41" s="19"/>
      <c r="C41" s="45" t="s">
        <v>88</v>
      </c>
      <c r="D41" s="46" t="s">
        <v>89</v>
      </c>
      <c r="E41" s="39" t="n">
        <f aca="false">E42</f>
        <v>477000</v>
      </c>
      <c r="F41" s="47" t="n">
        <f aca="false">F42</f>
        <v>477000</v>
      </c>
      <c r="G41" s="27" t="n">
        <f aca="false">F41/E41*100</f>
        <v>100</v>
      </c>
    </row>
    <row r="42" s="23" customFormat="true" ht="18" hidden="false" customHeight="true" outlineLevel="0" collapsed="false">
      <c r="A42" s="19"/>
      <c r="B42" s="19"/>
      <c r="C42" s="48" t="s">
        <v>90</v>
      </c>
      <c r="D42" s="48" t="s">
        <v>91</v>
      </c>
      <c r="E42" s="39" t="n">
        <f aca="false">E43</f>
        <v>477000</v>
      </c>
      <c r="F42" s="49" t="n">
        <f aca="false">F43</f>
        <v>477000</v>
      </c>
      <c r="G42" s="27" t="n">
        <f aca="false">F42/E42*100</f>
        <v>100</v>
      </c>
    </row>
    <row r="43" s="23" customFormat="true" ht="17.25" hidden="false" customHeight="true" outlineLevel="0" collapsed="false">
      <c r="A43" s="19"/>
      <c r="B43" s="19"/>
      <c r="C43" s="48" t="s">
        <v>92</v>
      </c>
      <c r="D43" s="48" t="s">
        <v>93</v>
      </c>
      <c r="E43" s="42" t="n">
        <v>477000</v>
      </c>
      <c r="F43" s="43" t="n">
        <v>477000</v>
      </c>
      <c r="G43" s="27" t="n">
        <f aca="false">F43/E43*100</f>
        <v>100</v>
      </c>
    </row>
    <row r="44" s="23" customFormat="true" ht="16.5" hidden="false" customHeight="true" outlineLevel="0" collapsed="false">
      <c r="A44" s="19"/>
      <c r="B44" s="19"/>
      <c r="C44" s="38" t="s">
        <v>94</v>
      </c>
      <c r="D44" s="29" t="s">
        <v>95</v>
      </c>
      <c r="E44" s="39" t="n">
        <f aca="false">E45</f>
        <v>908200</v>
      </c>
      <c r="F44" s="49" t="n">
        <f aca="false">F45</f>
        <v>908200</v>
      </c>
      <c r="G44" s="27" t="n">
        <f aca="false">F44/E44*100</f>
        <v>100</v>
      </c>
    </row>
    <row r="45" s="23" customFormat="true" ht="33" hidden="false" customHeight="true" outlineLevel="0" collapsed="false">
      <c r="A45" s="19"/>
      <c r="B45" s="19"/>
      <c r="C45" s="38" t="s">
        <v>96</v>
      </c>
      <c r="D45" s="29" t="s">
        <v>97</v>
      </c>
      <c r="E45" s="39" t="n">
        <f aca="false">E46</f>
        <v>908200</v>
      </c>
      <c r="F45" s="39" t="n">
        <f aca="false">F46</f>
        <v>908200</v>
      </c>
      <c r="G45" s="27" t="n">
        <f aca="false">F45/E45*100</f>
        <v>100</v>
      </c>
    </row>
    <row r="46" s="23" customFormat="true" ht="26.25" hidden="false" customHeight="true" outlineLevel="0" collapsed="false">
      <c r="A46" s="19"/>
      <c r="B46" s="19"/>
      <c r="C46" s="41" t="s">
        <v>98</v>
      </c>
      <c r="D46" s="50" t="s">
        <v>99</v>
      </c>
      <c r="E46" s="42" t="n">
        <v>908200</v>
      </c>
      <c r="F46" s="43" t="n">
        <v>908200</v>
      </c>
      <c r="G46" s="27" t="n">
        <f aca="false">F46/E46*100</f>
        <v>100</v>
      </c>
    </row>
    <row r="47" s="23" customFormat="true" ht="23.25" hidden="false" customHeight="true" outlineLevel="0" collapsed="false">
      <c r="A47" s="19"/>
      <c r="B47" s="19"/>
      <c r="C47" s="28" t="s">
        <v>100</v>
      </c>
      <c r="D47" s="29" t="s">
        <v>101</v>
      </c>
      <c r="E47" s="26" t="n">
        <f aca="false">E11+E31</f>
        <v>3708440</v>
      </c>
      <c r="F47" s="26" t="n">
        <f aca="false">F11+F31</f>
        <v>3700616.7</v>
      </c>
      <c r="G47" s="27" t="n">
        <f aca="false">F47/E47*100</f>
        <v>99.7890406747851</v>
      </c>
    </row>
    <row r="48" customFormat="false" ht="11.25" hidden="false" customHeight="false" outlineLevel="0" collapsed="false">
      <c r="C48" s="51"/>
      <c r="D48" s="52"/>
      <c r="E48" s="53"/>
    </row>
    <row r="49" customFormat="false" ht="11.25" hidden="false" customHeight="false" outlineLevel="0" collapsed="false">
      <c r="C49" s="51"/>
      <c r="D49" s="52"/>
      <c r="E49" s="53"/>
    </row>
    <row r="50" customFormat="false" ht="11.25" hidden="false" customHeight="false" outlineLevel="0" collapsed="false">
      <c r="C50" s="51"/>
      <c r="D50" s="52"/>
      <c r="E50" s="53"/>
    </row>
    <row r="51" customFormat="false" ht="11.25" hidden="false" customHeight="false" outlineLevel="0" collapsed="false">
      <c r="C51" s="51"/>
      <c r="D51" s="52"/>
      <c r="E51" s="53"/>
    </row>
    <row r="52" customFormat="false" ht="11.25" hidden="false" customHeight="false" outlineLevel="0" collapsed="false">
      <c r="C52" s="51"/>
      <c r="D52" s="52"/>
      <c r="E52" s="53"/>
    </row>
    <row r="53" customFormat="false" ht="11.25" hidden="false" customHeight="false" outlineLevel="0" collapsed="false">
      <c r="C53" s="51"/>
      <c r="D53" s="52"/>
      <c r="E53" s="53"/>
    </row>
    <row r="54" customFormat="false" ht="11.25" hidden="false" customHeight="false" outlineLevel="0" collapsed="false">
      <c r="C54" s="51"/>
      <c r="D54" s="52"/>
      <c r="E54" s="53"/>
    </row>
    <row r="55" customFormat="false" ht="11.25" hidden="false" customHeight="false" outlineLevel="0" collapsed="false">
      <c r="C55" s="51"/>
      <c r="D55" s="52"/>
      <c r="E55" s="53"/>
    </row>
    <row r="56" customFormat="false" ht="11.25" hidden="false" customHeight="false" outlineLevel="0" collapsed="false">
      <c r="C56" s="51"/>
      <c r="D56" s="52"/>
      <c r="E56" s="53"/>
    </row>
    <row r="57" customFormat="false" ht="11.25" hidden="false" customHeight="false" outlineLevel="0" collapsed="false">
      <c r="C57" s="51"/>
      <c r="D57" s="52"/>
      <c r="E57" s="53"/>
    </row>
    <row r="58" customFormat="false" ht="11.25" hidden="false" customHeight="false" outlineLevel="0" collapsed="false">
      <c r="C58" s="51"/>
      <c r="D58" s="52"/>
      <c r="E58" s="53"/>
    </row>
    <row r="59" customFormat="false" ht="11.25" hidden="false" customHeight="false" outlineLevel="0" collapsed="false">
      <c r="C59" s="51"/>
      <c r="D59" s="52"/>
      <c r="E59" s="53"/>
    </row>
    <row r="60" customFormat="false" ht="11.25" hidden="false" customHeight="false" outlineLevel="0" collapsed="false">
      <c r="C60" s="51"/>
      <c r="D60" s="52"/>
      <c r="E60" s="53"/>
    </row>
    <row r="61" customFormat="false" ht="11.25" hidden="false" customHeight="false" outlineLevel="0" collapsed="false">
      <c r="C61" s="51"/>
      <c r="D61" s="52"/>
      <c r="E61" s="53"/>
    </row>
    <row r="62" customFormat="false" ht="11.25" hidden="false" customHeight="false" outlineLevel="0" collapsed="false">
      <c r="C62" s="51"/>
      <c r="D62" s="52"/>
      <c r="E62" s="53"/>
    </row>
    <row r="63" customFormat="false" ht="11.25" hidden="false" customHeight="false" outlineLevel="0" collapsed="false">
      <c r="C63" s="51"/>
      <c r="D63" s="52"/>
      <c r="E63" s="53"/>
    </row>
    <row r="64" customFormat="false" ht="11.25" hidden="false" customHeight="false" outlineLevel="0" collapsed="false">
      <c r="C64" s="51"/>
      <c r="D64" s="52"/>
      <c r="E64" s="53"/>
    </row>
    <row r="65" customFormat="false" ht="11.25" hidden="false" customHeight="false" outlineLevel="0" collapsed="false">
      <c r="C65" s="51"/>
      <c r="D65" s="52"/>
      <c r="E65" s="53"/>
    </row>
    <row r="66" customFormat="false" ht="11.25" hidden="false" customHeight="false" outlineLevel="0" collapsed="false">
      <c r="C66" s="51"/>
      <c r="D66" s="52"/>
      <c r="E66" s="53"/>
    </row>
    <row r="67" customFormat="false" ht="11.25" hidden="false" customHeight="false" outlineLevel="0" collapsed="false">
      <c r="C67" s="51"/>
      <c r="D67" s="52"/>
      <c r="E67" s="53"/>
    </row>
    <row r="68" customFormat="false" ht="11.25" hidden="false" customHeight="false" outlineLevel="0" collapsed="false">
      <c r="C68" s="51"/>
      <c r="D68" s="52"/>
      <c r="E68" s="53"/>
    </row>
    <row r="69" customFormat="false" ht="11.25" hidden="false" customHeight="false" outlineLevel="0" collapsed="false">
      <c r="C69" s="51"/>
      <c r="D69" s="52"/>
      <c r="E69" s="53"/>
    </row>
    <row r="70" customFormat="false" ht="11.25" hidden="false" customHeight="false" outlineLevel="0" collapsed="false">
      <c r="C70" s="51"/>
      <c r="D70" s="52"/>
      <c r="E70" s="53"/>
    </row>
    <row r="71" customFormat="false" ht="11.25" hidden="false" customHeight="false" outlineLevel="0" collapsed="false">
      <c r="C71" s="51"/>
      <c r="D71" s="52"/>
      <c r="E71" s="53"/>
    </row>
    <row r="72" customFormat="false" ht="11.25" hidden="false" customHeight="false" outlineLevel="0" collapsed="false">
      <c r="C72" s="51"/>
      <c r="D72" s="52"/>
      <c r="E72" s="53"/>
    </row>
    <row r="73" customFormat="false" ht="11.25" hidden="false" customHeight="false" outlineLevel="0" collapsed="false">
      <c r="C73" s="51"/>
      <c r="D73" s="52"/>
      <c r="E73" s="53"/>
    </row>
    <row r="74" customFormat="false" ht="11.25" hidden="false" customHeight="false" outlineLevel="0" collapsed="false">
      <c r="C74" s="51"/>
      <c r="D74" s="52"/>
      <c r="E74" s="53"/>
    </row>
    <row r="75" customFormat="false" ht="11.25" hidden="false" customHeight="false" outlineLevel="0" collapsed="false">
      <c r="C75" s="51"/>
      <c r="D75" s="52"/>
      <c r="E75" s="53"/>
    </row>
    <row r="76" customFormat="false" ht="11.25" hidden="false" customHeight="false" outlineLevel="0" collapsed="false">
      <c r="C76" s="51"/>
      <c r="D76" s="52"/>
      <c r="E76" s="53"/>
    </row>
    <row r="77" customFormat="false" ht="11.25" hidden="false" customHeight="false" outlineLevel="0" collapsed="false">
      <c r="C77" s="51"/>
      <c r="D77" s="52"/>
      <c r="E77" s="53"/>
    </row>
  </sheetData>
  <mergeCells count="7">
    <mergeCell ref="D2:G2"/>
    <mergeCell ref="D3:G3"/>
    <mergeCell ref="E4:G4"/>
    <mergeCell ref="C5:G5"/>
    <mergeCell ref="C6:G6"/>
    <mergeCell ref="C7:G7"/>
    <mergeCell ref="D9:G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C4" activeCellId="0" sqref="C4"/>
    </sheetView>
  </sheetViews>
  <sheetFormatPr defaultColWidth="9.0546875" defaultRowHeight="18.75" zeroHeight="false" outlineLevelRow="0" outlineLevelCol="0"/>
  <cols>
    <col collapsed="false" customWidth="true" hidden="false" outlineLevel="0" max="1" min="1" style="54" width="62.56"/>
    <col collapsed="false" customWidth="true" hidden="false" outlineLevel="0" max="2" min="2" style="55" width="7.56"/>
    <col collapsed="false" customWidth="true" hidden="false" outlineLevel="0" max="3" min="3" style="55" width="23.85"/>
    <col collapsed="false" customWidth="true" hidden="false" outlineLevel="0" max="4" min="4" style="56" width="16.99"/>
    <col collapsed="false" customWidth="true" hidden="false" outlineLevel="0" max="5" min="5" style="0" width="11.99"/>
    <col collapsed="false" customWidth="true" hidden="false" outlineLevel="0" max="6" min="6" style="0" width="16.28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57"/>
      <c r="B1" s="58"/>
      <c r="C1" s="59" t="s">
        <v>102</v>
      </c>
      <c r="D1" s="60"/>
    </row>
    <row r="2" customFormat="false" ht="16.5" hidden="false" customHeight="true" outlineLevel="0" collapsed="false">
      <c r="A2" s="57"/>
      <c r="B2" s="61" t="s">
        <v>103</v>
      </c>
      <c r="C2" s="61"/>
      <c r="D2" s="61"/>
    </row>
    <row r="3" customFormat="false" ht="15.75" hidden="false" customHeight="true" outlineLevel="0" collapsed="false">
      <c r="A3" s="57"/>
      <c r="B3" s="58"/>
      <c r="C3" s="62" t="s">
        <v>7</v>
      </c>
      <c r="D3" s="62"/>
    </row>
    <row r="4" customFormat="false" ht="15.75" hidden="false" customHeight="false" outlineLevel="0" collapsed="false">
      <c r="A4" s="57"/>
      <c r="B4" s="58"/>
      <c r="C4" s="60"/>
      <c r="D4" s="60"/>
    </row>
    <row r="5" customFormat="false" ht="18.75" hidden="false" customHeight="false" outlineLevel="0" collapsed="false">
      <c r="A5" s="63"/>
      <c r="B5" s="64"/>
      <c r="C5" s="65"/>
      <c r="D5" s="66"/>
    </row>
    <row r="6" customFormat="false" ht="24" hidden="false" customHeight="true" outlineLevel="0" collapsed="false">
      <c r="A6" s="67" t="s">
        <v>104</v>
      </c>
      <c r="B6" s="67"/>
      <c r="C6" s="67"/>
      <c r="D6" s="67"/>
    </row>
    <row r="7" customFormat="false" ht="18.75" hidden="false" customHeight="false" outlineLevel="0" collapsed="false">
      <c r="A7" s="68"/>
      <c r="B7" s="68"/>
      <c r="C7" s="68"/>
      <c r="D7" s="69" t="s">
        <v>105</v>
      </c>
    </row>
    <row r="8" customFormat="false" ht="18.75" hidden="false" customHeight="true" outlineLevel="0" collapsed="false">
      <c r="A8" s="70" t="s">
        <v>106</v>
      </c>
      <c r="B8" s="70" t="s">
        <v>107</v>
      </c>
      <c r="C8" s="70"/>
      <c r="D8" s="70" t="s">
        <v>108</v>
      </c>
    </row>
    <row r="9" customFormat="false" ht="63.75" hidden="false" customHeight="false" outlineLevel="0" collapsed="false">
      <c r="A9" s="70"/>
      <c r="B9" s="70" t="s">
        <v>109</v>
      </c>
      <c r="C9" s="70" t="s">
        <v>110</v>
      </c>
      <c r="D9" s="70"/>
      <c r="F9" s="71"/>
      <c r="G9" s="71"/>
    </row>
    <row r="10" customFormat="false" ht="12.75" hidden="false" customHeight="false" outlineLevel="0" collapsed="false">
      <c r="A10" s="72" t="n">
        <v>1</v>
      </c>
      <c r="B10" s="72" t="n">
        <v>2</v>
      </c>
      <c r="C10" s="72" t="n">
        <v>3</v>
      </c>
      <c r="D10" s="72" t="n">
        <v>4</v>
      </c>
    </row>
    <row r="11" customFormat="false" ht="12.75" hidden="false" customHeight="false" outlineLevel="0" collapsed="false">
      <c r="A11" s="73" t="s">
        <v>111</v>
      </c>
      <c r="B11" s="74"/>
      <c r="C11" s="70"/>
      <c r="D11" s="75" t="n">
        <f aca="false">D12+D48</f>
        <v>3700616.7</v>
      </c>
      <c r="F11" s="71"/>
    </row>
    <row r="12" customFormat="false" ht="12.75" hidden="false" customHeight="false" outlineLevel="0" collapsed="false">
      <c r="A12" s="73" t="s">
        <v>112</v>
      </c>
      <c r="B12" s="76" t="n">
        <v>182</v>
      </c>
      <c r="C12" s="77"/>
      <c r="D12" s="75" t="n">
        <f aca="false">D13</f>
        <v>1001356.7</v>
      </c>
    </row>
    <row r="13" customFormat="false" ht="12.75" hidden="false" customHeight="false" outlineLevel="0" collapsed="false">
      <c r="A13" s="78" t="s">
        <v>23</v>
      </c>
      <c r="B13" s="79" t="n">
        <v>182</v>
      </c>
      <c r="C13" s="80" t="s">
        <v>113</v>
      </c>
      <c r="D13" s="81" t="n">
        <f aca="false">D14+D34+D29+D23</f>
        <v>1001356.7</v>
      </c>
    </row>
    <row r="14" customFormat="false" ht="12.75" hidden="false" customHeight="false" outlineLevel="0" collapsed="false">
      <c r="A14" s="78" t="s">
        <v>114</v>
      </c>
      <c r="B14" s="79" t="n">
        <v>182</v>
      </c>
      <c r="C14" s="80" t="s">
        <v>115</v>
      </c>
      <c r="D14" s="81" t="n">
        <f aca="false">D15</f>
        <v>274211.69</v>
      </c>
    </row>
    <row r="15" customFormat="false" ht="12.75" hidden="false" customHeight="false" outlineLevel="0" collapsed="false">
      <c r="A15" s="78" t="s">
        <v>27</v>
      </c>
      <c r="B15" s="79" t="n">
        <v>182</v>
      </c>
      <c r="C15" s="80" t="s">
        <v>116</v>
      </c>
      <c r="D15" s="81" t="n">
        <f aca="false">D16+D19</f>
        <v>274211.69</v>
      </c>
    </row>
    <row r="16" customFormat="false" ht="56.25" hidden="false" customHeight="false" outlineLevel="0" collapsed="false">
      <c r="A16" s="82" t="s">
        <v>117</v>
      </c>
      <c r="B16" s="79" t="n">
        <v>182</v>
      </c>
      <c r="C16" s="80" t="s">
        <v>118</v>
      </c>
      <c r="D16" s="81" t="n">
        <f aca="false">D17+D18</f>
        <v>271561.91</v>
      </c>
    </row>
    <row r="17" customFormat="false" ht="45" hidden="false" customHeight="false" outlineLevel="0" collapsed="false">
      <c r="A17" s="82" t="s">
        <v>119</v>
      </c>
      <c r="B17" s="79" t="n">
        <v>182</v>
      </c>
      <c r="C17" s="80" t="s">
        <v>120</v>
      </c>
      <c r="D17" s="83" t="n">
        <v>271561.91</v>
      </c>
    </row>
    <row r="18" customFormat="false" ht="45" hidden="true" customHeight="false" outlineLevel="0" collapsed="false">
      <c r="A18" s="82" t="s">
        <v>119</v>
      </c>
      <c r="B18" s="79" t="s">
        <v>42</v>
      </c>
      <c r="C18" s="80" t="s">
        <v>121</v>
      </c>
      <c r="D18" s="83" t="n">
        <v>0</v>
      </c>
    </row>
    <row r="19" customFormat="false" ht="38.25" hidden="false" customHeight="false" outlineLevel="0" collapsed="false">
      <c r="A19" s="78" t="s">
        <v>122</v>
      </c>
      <c r="B19" s="79" t="n">
        <v>182</v>
      </c>
      <c r="C19" s="80" t="s">
        <v>123</v>
      </c>
      <c r="D19" s="81" t="n">
        <f aca="false">D20+D21+D22</f>
        <v>2649.78</v>
      </c>
    </row>
    <row r="20" customFormat="false" ht="22.5" hidden="false" customHeight="false" outlineLevel="0" collapsed="false">
      <c r="A20" s="84" t="s">
        <v>122</v>
      </c>
      <c r="B20" s="79" t="n">
        <v>182</v>
      </c>
      <c r="C20" s="80" t="s">
        <v>124</v>
      </c>
      <c r="D20" s="83" t="n">
        <v>2649.78</v>
      </c>
    </row>
    <row r="21" customFormat="false" ht="38.25" hidden="true" customHeight="false" outlineLevel="0" collapsed="false">
      <c r="A21" s="78" t="s">
        <v>125</v>
      </c>
      <c r="B21" s="79" t="n">
        <v>182</v>
      </c>
      <c r="C21" s="80" t="s">
        <v>126</v>
      </c>
      <c r="D21" s="83"/>
    </row>
    <row r="22" customFormat="false" ht="51" hidden="true" customHeight="false" outlineLevel="0" collapsed="false">
      <c r="A22" s="78" t="s">
        <v>127</v>
      </c>
      <c r="B22" s="79" t="n">
        <v>182</v>
      </c>
      <c r="C22" s="80" t="s">
        <v>128</v>
      </c>
      <c r="D22" s="83"/>
    </row>
    <row r="23" customFormat="false" ht="25.5" hidden="false" customHeight="false" outlineLevel="0" collapsed="false">
      <c r="A23" s="78" t="s">
        <v>129</v>
      </c>
      <c r="B23" s="79" t="s">
        <v>130</v>
      </c>
      <c r="C23" s="80" t="s">
        <v>131</v>
      </c>
      <c r="D23" s="81" t="n">
        <f aca="false">D24</f>
        <v>517046.11</v>
      </c>
    </row>
    <row r="24" customFormat="false" ht="25.5" hidden="false" customHeight="false" outlineLevel="0" collapsed="false">
      <c r="A24" s="78" t="s">
        <v>132</v>
      </c>
      <c r="B24" s="79" t="s">
        <v>130</v>
      </c>
      <c r="C24" s="80" t="s">
        <v>133</v>
      </c>
      <c r="D24" s="81" t="n">
        <f aca="false">D25+D26+D27+D28</f>
        <v>517046.11</v>
      </c>
    </row>
    <row r="25" customFormat="false" ht="51" hidden="false" customHeight="false" outlineLevel="0" collapsed="false">
      <c r="A25" s="78" t="s">
        <v>134</v>
      </c>
      <c r="B25" s="79" t="s">
        <v>130</v>
      </c>
      <c r="C25" s="80" t="s">
        <v>135</v>
      </c>
      <c r="D25" s="83" t="n">
        <v>267124.51</v>
      </c>
    </row>
    <row r="26" customFormat="false" ht="63.75" hidden="false" customHeight="false" outlineLevel="0" collapsed="false">
      <c r="A26" s="78" t="s">
        <v>136</v>
      </c>
      <c r="B26" s="79" t="s">
        <v>130</v>
      </c>
      <c r="C26" s="80" t="s">
        <v>137</v>
      </c>
      <c r="D26" s="83" t="n">
        <v>1543.31</v>
      </c>
    </row>
    <row r="27" customFormat="false" ht="51" hidden="false" customHeight="false" outlineLevel="0" collapsed="false">
      <c r="A27" s="78" t="s">
        <v>138</v>
      </c>
      <c r="B27" s="79" t="s">
        <v>130</v>
      </c>
      <c r="C27" s="80" t="s">
        <v>139</v>
      </c>
      <c r="D27" s="83" t="n">
        <v>277454.3</v>
      </c>
    </row>
    <row r="28" customFormat="false" ht="51" hidden="false" customHeight="false" outlineLevel="0" collapsed="false">
      <c r="A28" s="78" t="s">
        <v>140</v>
      </c>
      <c r="B28" s="79" t="s">
        <v>130</v>
      </c>
      <c r="C28" s="80" t="s">
        <v>141</v>
      </c>
      <c r="D28" s="83" t="n">
        <v>-29076.01</v>
      </c>
    </row>
    <row r="29" customFormat="false" ht="12.75" hidden="true" customHeight="false" outlineLevel="0" collapsed="false">
      <c r="A29" s="82" t="s">
        <v>142</v>
      </c>
      <c r="B29" s="79" t="n">
        <v>182</v>
      </c>
      <c r="C29" s="85" t="s">
        <v>143</v>
      </c>
      <c r="D29" s="81" t="n">
        <f aca="false">D30</f>
        <v>0</v>
      </c>
      <c r="F29" s="86"/>
    </row>
    <row r="30" customFormat="false" ht="12.75" hidden="true" customHeight="false" outlineLevel="0" collapsed="false">
      <c r="A30" s="82" t="s">
        <v>35</v>
      </c>
      <c r="B30" s="79" t="s">
        <v>42</v>
      </c>
      <c r="C30" s="85" t="s">
        <v>144</v>
      </c>
      <c r="D30" s="81" t="n">
        <f aca="false">D31</f>
        <v>0</v>
      </c>
    </row>
    <row r="31" customFormat="false" ht="12.75" hidden="true" customHeight="false" outlineLevel="0" collapsed="false">
      <c r="A31" s="82" t="s">
        <v>35</v>
      </c>
      <c r="B31" s="79" t="n">
        <v>182</v>
      </c>
      <c r="C31" s="85" t="s">
        <v>145</v>
      </c>
      <c r="D31" s="81" t="n">
        <f aca="false">D32+D33</f>
        <v>0</v>
      </c>
    </row>
    <row r="32" customFormat="false" ht="12.75" hidden="true" customHeight="false" outlineLevel="0" collapsed="false">
      <c r="A32" s="82" t="s">
        <v>35</v>
      </c>
      <c r="B32" s="79" t="n">
        <v>182</v>
      </c>
      <c r="C32" s="85" t="s">
        <v>146</v>
      </c>
      <c r="D32" s="83" t="n">
        <v>0</v>
      </c>
    </row>
    <row r="33" customFormat="false" ht="12.75" hidden="true" customHeight="false" outlineLevel="0" collapsed="false">
      <c r="A33" s="82" t="s">
        <v>35</v>
      </c>
      <c r="B33" s="79" t="n">
        <v>182</v>
      </c>
      <c r="C33" s="85" t="s">
        <v>147</v>
      </c>
      <c r="D33" s="83"/>
    </row>
    <row r="34" customFormat="false" ht="12.75" hidden="false" customHeight="false" outlineLevel="0" collapsed="false">
      <c r="A34" s="78" t="s">
        <v>148</v>
      </c>
      <c r="B34" s="79" t="n">
        <v>182</v>
      </c>
      <c r="C34" s="80" t="s">
        <v>149</v>
      </c>
      <c r="D34" s="81" t="n">
        <f aca="false">D35+D39</f>
        <v>210098.9</v>
      </c>
      <c r="F34" s="86"/>
    </row>
    <row r="35" customFormat="false" ht="12.75" hidden="false" customHeight="false" outlineLevel="0" collapsed="false">
      <c r="A35" s="87" t="s">
        <v>150</v>
      </c>
      <c r="B35" s="79" t="s">
        <v>42</v>
      </c>
      <c r="C35" s="88" t="s">
        <v>151</v>
      </c>
      <c r="D35" s="81" t="n">
        <f aca="false">D36</f>
        <v>76195.11</v>
      </c>
    </row>
    <row r="36" customFormat="false" ht="38.25" hidden="false" customHeight="false" outlineLevel="0" collapsed="false">
      <c r="A36" s="87" t="s">
        <v>152</v>
      </c>
      <c r="B36" s="79" t="n">
        <v>182</v>
      </c>
      <c r="C36" s="88" t="s">
        <v>153</v>
      </c>
      <c r="D36" s="81" t="n">
        <f aca="false">D37+D38</f>
        <v>76195.11</v>
      </c>
    </row>
    <row r="37" customFormat="false" ht="38.25" hidden="false" customHeight="false" outlineLevel="0" collapsed="false">
      <c r="A37" s="87" t="s">
        <v>152</v>
      </c>
      <c r="B37" s="79" t="n">
        <v>182</v>
      </c>
      <c r="C37" s="88" t="s">
        <v>154</v>
      </c>
      <c r="D37" s="83" t="n">
        <v>76195.11</v>
      </c>
    </row>
    <row r="38" customFormat="false" ht="38.25" hidden="true" customHeight="false" outlineLevel="0" collapsed="false">
      <c r="A38" s="87" t="s">
        <v>152</v>
      </c>
      <c r="B38" s="79" t="n">
        <v>182</v>
      </c>
      <c r="C38" s="88" t="s">
        <v>155</v>
      </c>
      <c r="D38" s="83"/>
    </row>
    <row r="39" customFormat="false" ht="12.75" hidden="false" customHeight="false" outlineLevel="0" collapsed="false">
      <c r="A39" s="87" t="s">
        <v>44</v>
      </c>
      <c r="B39" s="79" t="n">
        <v>182</v>
      </c>
      <c r="C39" s="89" t="s">
        <v>156</v>
      </c>
      <c r="D39" s="81" t="n">
        <f aca="false">D40+D44</f>
        <v>133903.79</v>
      </c>
    </row>
    <row r="40" customFormat="false" ht="12.75" hidden="false" customHeight="false" outlineLevel="0" collapsed="false">
      <c r="A40" s="87" t="s">
        <v>157</v>
      </c>
      <c r="B40" s="79" t="s">
        <v>42</v>
      </c>
      <c r="C40" s="89" t="s">
        <v>158</v>
      </c>
      <c r="D40" s="81" t="n">
        <f aca="false">D41</f>
        <v>29921</v>
      </c>
    </row>
    <row r="41" customFormat="false" ht="25.5" hidden="false" customHeight="false" outlineLevel="0" collapsed="false">
      <c r="A41" s="87" t="s">
        <v>159</v>
      </c>
      <c r="B41" s="79" t="n">
        <v>182</v>
      </c>
      <c r="C41" s="90" t="s">
        <v>160</v>
      </c>
      <c r="D41" s="81" t="n">
        <f aca="false">D42+D43</f>
        <v>29921</v>
      </c>
    </row>
    <row r="42" customFormat="false" ht="25.5" hidden="false" customHeight="false" outlineLevel="0" collapsed="false">
      <c r="A42" s="87" t="s">
        <v>159</v>
      </c>
      <c r="B42" s="79" t="n">
        <v>182</v>
      </c>
      <c r="C42" s="90" t="s">
        <v>161</v>
      </c>
      <c r="D42" s="83" t="n">
        <v>29921</v>
      </c>
    </row>
    <row r="43" customFormat="false" ht="25.5" hidden="true" customHeight="false" outlineLevel="0" collapsed="false">
      <c r="A43" s="87" t="s">
        <v>159</v>
      </c>
      <c r="B43" s="79" t="n">
        <v>182</v>
      </c>
      <c r="C43" s="90" t="s">
        <v>162</v>
      </c>
      <c r="D43" s="83"/>
    </row>
    <row r="44" customFormat="false" ht="12.75" hidden="false" customHeight="false" outlineLevel="0" collapsed="false">
      <c r="A44" s="87" t="s">
        <v>163</v>
      </c>
      <c r="B44" s="79" t="n">
        <v>182</v>
      </c>
      <c r="C44" s="90" t="s">
        <v>164</v>
      </c>
      <c r="D44" s="81" t="n">
        <f aca="false">D45</f>
        <v>103982.79</v>
      </c>
    </row>
    <row r="45" customFormat="false" ht="25.5" hidden="false" customHeight="false" outlineLevel="0" collapsed="false">
      <c r="A45" s="87" t="s">
        <v>165</v>
      </c>
      <c r="B45" s="79" t="n">
        <v>182</v>
      </c>
      <c r="C45" s="90" t="s">
        <v>166</v>
      </c>
      <c r="D45" s="81" t="n">
        <f aca="false">D46+D47</f>
        <v>103982.79</v>
      </c>
    </row>
    <row r="46" customFormat="false" ht="25.5" hidden="false" customHeight="false" outlineLevel="0" collapsed="false">
      <c r="A46" s="87" t="s">
        <v>165</v>
      </c>
      <c r="B46" s="79" t="s">
        <v>42</v>
      </c>
      <c r="C46" s="90" t="s">
        <v>167</v>
      </c>
      <c r="D46" s="83" t="n">
        <v>103982.79</v>
      </c>
    </row>
    <row r="47" customFormat="false" ht="25.5" hidden="true" customHeight="false" outlineLevel="0" collapsed="false">
      <c r="A47" s="87" t="s">
        <v>165</v>
      </c>
      <c r="B47" s="79" t="n">
        <v>182</v>
      </c>
      <c r="C47" s="90" t="s">
        <v>168</v>
      </c>
      <c r="D47" s="83"/>
    </row>
    <row r="48" customFormat="false" ht="25.5" hidden="false" customHeight="false" outlineLevel="0" collapsed="false">
      <c r="A48" s="91" t="s">
        <v>169</v>
      </c>
      <c r="B48" s="92" t="s">
        <v>170</v>
      </c>
      <c r="C48" s="93"/>
      <c r="D48" s="75" t="n">
        <f aca="false">D49+D69</f>
        <v>2699260</v>
      </c>
    </row>
    <row r="49" customFormat="false" ht="12.75" hidden="false" customHeight="false" outlineLevel="0" collapsed="false">
      <c r="A49" s="78" t="s">
        <v>23</v>
      </c>
      <c r="B49" s="79" t="s">
        <v>170</v>
      </c>
      <c r="C49" s="80" t="s">
        <v>113</v>
      </c>
      <c r="D49" s="81" t="n">
        <f aca="false">D50+D58+D62+D66+D54</f>
        <v>1520</v>
      </c>
    </row>
    <row r="50" customFormat="false" ht="12.75" hidden="false" customHeight="false" outlineLevel="0" collapsed="false">
      <c r="A50" s="78" t="s">
        <v>171</v>
      </c>
      <c r="B50" s="79" t="s">
        <v>170</v>
      </c>
      <c r="C50" s="80" t="s">
        <v>172</v>
      </c>
      <c r="D50" s="81" t="n">
        <f aca="false">D51</f>
        <v>570</v>
      </c>
    </row>
    <row r="51" customFormat="false" ht="38.25" hidden="false" customHeight="false" outlineLevel="0" collapsed="false">
      <c r="A51" s="94" t="s">
        <v>173</v>
      </c>
      <c r="B51" s="79" t="s">
        <v>170</v>
      </c>
      <c r="C51" s="95" t="s">
        <v>174</v>
      </c>
      <c r="D51" s="81" t="n">
        <f aca="false">D52</f>
        <v>570</v>
      </c>
    </row>
    <row r="52" customFormat="false" ht="51" hidden="false" customHeight="false" outlineLevel="0" collapsed="false">
      <c r="A52" s="94" t="s">
        <v>175</v>
      </c>
      <c r="B52" s="79" t="s">
        <v>170</v>
      </c>
      <c r="C52" s="95" t="s">
        <v>176</v>
      </c>
      <c r="D52" s="81" t="n">
        <f aca="false">D53</f>
        <v>570</v>
      </c>
    </row>
    <row r="53" customFormat="false" ht="76.5" hidden="false" customHeight="false" outlineLevel="0" collapsed="false">
      <c r="A53" s="94" t="s">
        <v>177</v>
      </c>
      <c r="B53" s="79" t="s">
        <v>170</v>
      </c>
      <c r="C53" s="95" t="s">
        <v>178</v>
      </c>
      <c r="D53" s="83" t="n">
        <v>570</v>
      </c>
    </row>
    <row r="54" customFormat="false" ht="12.75" hidden="true" customHeight="false" outlineLevel="0" collapsed="false">
      <c r="A54" s="82" t="s">
        <v>179</v>
      </c>
      <c r="B54" s="79" t="s">
        <v>170</v>
      </c>
      <c r="C54" s="96" t="s">
        <v>180</v>
      </c>
      <c r="D54" s="81" t="n">
        <f aca="false">D55</f>
        <v>0</v>
      </c>
    </row>
    <row r="55" customFormat="false" ht="49.5" hidden="true" customHeight="true" outlineLevel="0" collapsed="false">
      <c r="A55" s="82" t="s">
        <v>181</v>
      </c>
      <c r="B55" s="79" t="s">
        <v>170</v>
      </c>
      <c r="C55" s="96" t="s">
        <v>182</v>
      </c>
      <c r="D55" s="81" t="n">
        <f aca="false">D56</f>
        <v>0</v>
      </c>
    </row>
    <row r="56" customFormat="false" ht="57" hidden="true" customHeight="true" outlineLevel="0" collapsed="false">
      <c r="A56" s="82" t="s">
        <v>183</v>
      </c>
      <c r="B56" s="79" t="s">
        <v>170</v>
      </c>
      <c r="C56" s="96" t="s">
        <v>184</v>
      </c>
      <c r="D56" s="81" t="n">
        <f aca="false">D57</f>
        <v>0</v>
      </c>
    </row>
    <row r="57" customFormat="false" ht="50.25" hidden="true" customHeight="true" outlineLevel="0" collapsed="false">
      <c r="A57" s="82" t="s">
        <v>185</v>
      </c>
      <c r="B57" s="79" t="s">
        <v>170</v>
      </c>
      <c r="C57" s="96" t="s">
        <v>186</v>
      </c>
      <c r="D57" s="83"/>
    </row>
    <row r="58" customFormat="false" ht="25.5" hidden="false" customHeight="false" outlineLevel="0" collapsed="false">
      <c r="A58" s="78" t="s">
        <v>187</v>
      </c>
      <c r="B58" s="79" t="s">
        <v>170</v>
      </c>
      <c r="C58" s="80" t="s">
        <v>188</v>
      </c>
      <c r="D58" s="81" t="n">
        <f aca="false">D59</f>
        <v>950</v>
      </c>
    </row>
    <row r="59" customFormat="false" ht="65.25" hidden="false" customHeight="true" outlineLevel="0" collapsed="false">
      <c r="A59" s="78" t="s">
        <v>189</v>
      </c>
      <c r="B59" s="79" t="s">
        <v>170</v>
      </c>
      <c r="C59" s="80" t="s">
        <v>190</v>
      </c>
      <c r="D59" s="81" t="n">
        <f aca="false">D60</f>
        <v>950</v>
      </c>
    </row>
    <row r="60" customFormat="false" ht="64.5" hidden="false" customHeight="true" outlineLevel="0" collapsed="false">
      <c r="A60" s="78" t="s">
        <v>191</v>
      </c>
      <c r="B60" s="79" t="s">
        <v>170</v>
      </c>
      <c r="C60" s="80" t="s">
        <v>192</v>
      </c>
      <c r="D60" s="81" t="n">
        <f aca="false">D61</f>
        <v>950</v>
      </c>
    </row>
    <row r="61" customFormat="false" ht="53.25" hidden="false" customHeight="true" outlineLevel="0" collapsed="false">
      <c r="A61" s="78" t="s">
        <v>193</v>
      </c>
      <c r="B61" s="79" t="s">
        <v>170</v>
      </c>
      <c r="C61" s="80" t="s">
        <v>194</v>
      </c>
      <c r="D61" s="83" t="n">
        <v>950</v>
      </c>
    </row>
    <row r="62" customFormat="false" ht="33.75" hidden="true" customHeight="true" outlineLevel="0" collapsed="false">
      <c r="A62" s="78" t="s">
        <v>179</v>
      </c>
      <c r="B62" s="79" t="s">
        <v>170</v>
      </c>
      <c r="C62" s="97" t="s">
        <v>195</v>
      </c>
      <c r="D62" s="81" t="n">
        <f aca="false">D63</f>
        <v>0</v>
      </c>
    </row>
    <row r="63" customFormat="false" ht="23.25" hidden="true" customHeight="true" outlineLevel="0" collapsed="false">
      <c r="A63" s="78" t="s">
        <v>196</v>
      </c>
      <c r="B63" s="79" t="s">
        <v>170</v>
      </c>
      <c r="C63" s="80" t="s">
        <v>197</v>
      </c>
      <c r="D63" s="81" t="n">
        <f aca="false">D64</f>
        <v>0</v>
      </c>
    </row>
    <row r="64" customFormat="false" ht="27.75" hidden="true" customHeight="true" outlineLevel="0" collapsed="false">
      <c r="A64" s="78" t="s">
        <v>198</v>
      </c>
      <c r="B64" s="79" t="s">
        <v>170</v>
      </c>
      <c r="C64" s="80" t="s">
        <v>199</v>
      </c>
      <c r="D64" s="81" t="n">
        <f aca="false">D65</f>
        <v>0</v>
      </c>
    </row>
    <row r="65" customFormat="false" ht="27" hidden="true" customHeight="true" outlineLevel="0" collapsed="false">
      <c r="A65" s="78" t="s">
        <v>200</v>
      </c>
      <c r="B65" s="79" t="s">
        <v>170</v>
      </c>
      <c r="C65" s="80" t="s">
        <v>201</v>
      </c>
      <c r="D65" s="81"/>
    </row>
    <row r="66" customFormat="false" ht="21.75" hidden="true" customHeight="true" outlineLevel="0" collapsed="false">
      <c r="A66" s="78" t="s">
        <v>202</v>
      </c>
      <c r="B66" s="79" t="s">
        <v>170</v>
      </c>
      <c r="C66" s="80" t="s">
        <v>203</v>
      </c>
      <c r="D66" s="81" t="n">
        <f aca="false">D67</f>
        <v>0</v>
      </c>
    </row>
    <row r="67" customFormat="false" ht="19.5" hidden="true" customHeight="true" outlineLevel="0" collapsed="false">
      <c r="A67" s="78" t="s">
        <v>65</v>
      </c>
      <c r="B67" s="79" t="s">
        <v>170</v>
      </c>
      <c r="C67" s="80" t="s">
        <v>204</v>
      </c>
      <c r="D67" s="81" t="n">
        <f aca="false">D68</f>
        <v>0</v>
      </c>
    </row>
    <row r="68" customFormat="false" ht="23.25" hidden="true" customHeight="true" outlineLevel="0" collapsed="false">
      <c r="A68" s="78" t="s">
        <v>205</v>
      </c>
      <c r="B68" s="79" t="s">
        <v>170</v>
      </c>
      <c r="C68" s="80" t="s">
        <v>206</v>
      </c>
      <c r="D68" s="81"/>
    </row>
    <row r="69" customFormat="false" ht="12.75" hidden="false" customHeight="false" outlineLevel="0" collapsed="false">
      <c r="A69" s="78" t="s">
        <v>67</v>
      </c>
      <c r="B69" s="79" t="s">
        <v>170</v>
      </c>
      <c r="C69" s="80" t="s">
        <v>207</v>
      </c>
      <c r="D69" s="75" t="n">
        <f aca="false">D70</f>
        <v>2697740</v>
      </c>
    </row>
    <row r="70" customFormat="false" ht="25.5" hidden="false" customHeight="false" outlineLevel="0" collapsed="false">
      <c r="A70" s="78" t="s">
        <v>208</v>
      </c>
      <c r="B70" s="79" t="s">
        <v>170</v>
      </c>
      <c r="C70" s="80" t="s">
        <v>209</v>
      </c>
      <c r="D70" s="81" t="n">
        <f aca="false">D71+D76+D79+D82</f>
        <v>2697740</v>
      </c>
    </row>
    <row r="71" customFormat="false" ht="12.75" hidden="false" customHeight="false" outlineLevel="0" collapsed="false">
      <c r="A71" s="78" t="s">
        <v>72</v>
      </c>
      <c r="B71" s="79" t="s">
        <v>170</v>
      </c>
      <c r="C71" s="80" t="s">
        <v>210</v>
      </c>
      <c r="D71" s="81" t="n">
        <f aca="false">D72+D74</f>
        <v>1177140</v>
      </c>
    </row>
    <row r="72" customFormat="false" ht="25.5" hidden="false" customHeight="false" outlineLevel="0" collapsed="false">
      <c r="A72" s="78" t="s">
        <v>211</v>
      </c>
      <c r="B72" s="79" t="s">
        <v>170</v>
      </c>
      <c r="C72" s="80" t="s">
        <v>212</v>
      </c>
      <c r="D72" s="81" t="n">
        <f aca="false">D73</f>
        <v>1136800</v>
      </c>
    </row>
    <row r="73" customFormat="false" ht="25.5" hidden="false" customHeight="false" outlineLevel="0" collapsed="false">
      <c r="A73" s="98" t="s">
        <v>77</v>
      </c>
      <c r="B73" s="79" t="s">
        <v>170</v>
      </c>
      <c r="C73" s="80" t="s">
        <v>213</v>
      </c>
      <c r="D73" s="83" t="n">
        <v>1136800</v>
      </c>
    </row>
    <row r="74" customFormat="false" ht="22.5" hidden="false" customHeight="false" outlineLevel="0" collapsed="false">
      <c r="A74" s="84" t="s">
        <v>79</v>
      </c>
      <c r="B74" s="79" t="s">
        <v>170</v>
      </c>
      <c r="C74" s="80" t="s">
        <v>214</v>
      </c>
      <c r="D74" s="81" t="n">
        <f aca="false">D75</f>
        <v>40340</v>
      </c>
    </row>
    <row r="75" customFormat="false" ht="22.5" hidden="false" customHeight="false" outlineLevel="0" collapsed="false">
      <c r="A75" s="84" t="s">
        <v>215</v>
      </c>
      <c r="B75" s="79" t="s">
        <v>170</v>
      </c>
      <c r="C75" s="80" t="s">
        <v>216</v>
      </c>
      <c r="D75" s="83" t="n">
        <v>40340</v>
      </c>
    </row>
    <row r="76" customFormat="false" ht="31.5" hidden="false" customHeight="true" outlineLevel="0" collapsed="false">
      <c r="A76" s="78" t="s">
        <v>89</v>
      </c>
      <c r="B76" s="79" t="s">
        <v>170</v>
      </c>
      <c r="C76" s="80" t="s">
        <v>217</v>
      </c>
      <c r="D76" s="81" t="n">
        <f aca="false">D77</f>
        <v>477000</v>
      </c>
    </row>
    <row r="77" customFormat="false" ht="12.75" hidden="false" customHeight="false" outlineLevel="0" collapsed="false">
      <c r="A77" s="78" t="s">
        <v>91</v>
      </c>
      <c r="B77" s="79" t="s">
        <v>170</v>
      </c>
      <c r="C77" s="80" t="s">
        <v>218</v>
      </c>
      <c r="D77" s="81" t="n">
        <f aca="false">D78</f>
        <v>477000</v>
      </c>
    </row>
    <row r="78" customFormat="false" ht="12.75" hidden="false" customHeight="false" outlineLevel="0" collapsed="false">
      <c r="A78" s="78" t="s">
        <v>93</v>
      </c>
      <c r="B78" s="79" t="s">
        <v>170</v>
      </c>
      <c r="C78" s="80" t="s">
        <v>219</v>
      </c>
      <c r="D78" s="83" t="n">
        <v>477000</v>
      </c>
    </row>
    <row r="79" customFormat="false" ht="14.25" hidden="false" customHeight="true" outlineLevel="0" collapsed="false">
      <c r="A79" s="78" t="s">
        <v>83</v>
      </c>
      <c r="B79" s="79" t="s">
        <v>220</v>
      </c>
      <c r="C79" s="80" t="s">
        <v>221</v>
      </c>
      <c r="D79" s="81" t="n">
        <f aca="false">+D80</f>
        <v>135400</v>
      </c>
    </row>
    <row r="80" customFormat="false" ht="28.5" hidden="false" customHeight="true" outlineLevel="0" collapsed="false">
      <c r="A80" s="78" t="s">
        <v>222</v>
      </c>
      <c r="B80" s="79" t="s">
        <v>220</v>
      </c>
      <c r="C80" s="80" t="s">
        <v>223</v>
      </c>
      <c r="D80" s="81" t="n">
        <f aca="false">D81</f>
        <v>135400</v>
      </c>
    </row>
    <row r="81" customFormat="false" ht="25.5" hidden="false" customHeight="false" outlineLevel="0" collapsed="false">
      <c r="A81" s="78" t="s">
        <v>224</v>
      </c>
      <c r="B81" s="79" t="s">
        <v>220</v>
      </c>
      <c r="C81" s="80" t="s">
        <v>225</v>
      </c>
      <c r="D81" s="83" t="n">
        <v>135400</v>
      </c>
    </row>
    <row r="82" customFormat="false" ht="12.75" hidden="false" customHeight="false" outlineLevel="0" collapsed="false">
      <c r="A82" s="78" t="s">
        <v>95</v>
      </c>
      <c r="B82" s="79" t="s">
        <v>220</v>
      </c>
      <c r="C82" s="80" t="s">
        <v>226</v>
      </c>
      <c r="D82" s="81" t="n">
        <f aca="false">D83</f>
        <v>908200</v>
      </c>
    </row>
    <row r="83" customFormat="false" ht="20.25" hidden="false" customHeight="true" outlineLevel="0" collapsed="false">
      <c r="A83" s="78" t="s">
        <v>97</v>
      </c>
      <c r="B83" s="79" t="s">
        <v>220</v>
      </c>
      <c r="C83" s="80" t="s">
        <v>227</v>
      </c>
      <c r="D83" s="81" t="n">
        <f aca="false">D84</f>
        <v>908200</v>
      </c>
    </row>
    <row r="84" customFormat="false" ht="25.5" hidden="false" customHeight="false" outlineLevel="0" collapsed="false">
      <c r="A84" s="78" t="s">
        <v>228</v>
      </c>
      <c r="B84" s="79" t="s">
        <v>220</v>
      </c>
      <c r="C84" s="80" t="s">
        <v>229</v>
      </c>
      <c r="D84" s="83" t="n">
        <v>908200</v>
      </c>
    </row>
  </sheetData>
  <autoFilter ref="A9:G84"/>
  <mergeCells count="6">
    <mergeCell ref="B2:D2"/>
    <mergeCell ref="C3:D3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D6" activeCellId="0" sqref="D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9.41"/>
    <col collapsed="false" customWidth="true" hidden="false" outlineLevel="0" max="4" min="4" style="2" width="53.56"/>
    <col collapsed="false" customWidth="true" hidden="false" outlineLevel="0" max="5" min="5" style="3" width="13.14"/>
    <col collapsed="false" customWidth="false" hidden="false" outlineLevel="0" max="257" min="6" style="4" width="9.14"/>
  </cols>
  <sheetData>
    <row r="1" s="9" customFormat="true" ht="90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2.75" hidden="false" customHeight="false" outlineLevel="0" collapsed="false">
      <c r="A2" s="5"/>
      <c r="B2" s="5"/>
      <c r="C2" s="99"/>
      <c r="D2" s="100" t="s">
        <v>230</v>
      </c>
      <c r="E2" s="100"/>
    </row>
    <row r="3" s="9" customFormat="true" ht="12.75" hidden="false" customHeight="false" outlineLevel="0" collapsed="false">
      <c r="A3" s="5"/>
      <c r="B3" s="5"/>
      <c r="C3" s="99"/>
      <c r="D3" s="100" t="s">
        <v>231</v>
      </c>
      <c r="E3" s="100"/>
    </row>
    <row r="4" s="9" customFormat="true" ht="12.75" hidden="false" customHeight="false" outlineLevel="0" collapsed="false">
      <c r="A4" s="5"/>
      <c r="B4" s="5"/>
      <c r="C4" s="99"/>
      <c r="D4" s="100" t="s">
        <v>232</v>
      </c>
      <c r="E4" s="100"/>
    </row>
    <row r="5" s="9" customFormat="true" ht="12.75" hidden="false" customHeight="false" outlineLevel="0" collapsed="false">
      <c r="A5" s="5"/>
      <c r="B5" s="5"/>
      <c r="C5" s="99"/>
      <c r="D5" s="100" t="s">
        <v>7</v>
      </c>
      <c r="E5" s="100"/>
    </row>
    <row r="6" s="9" customFormat="true" ht="12.75" hidden="false" customHeight="false" outlineLevel="0" collapsed="false">
      <c r="A6" s="5"/>
      <c r="B6" s="5"/>
      <c r="C6" s="99"/>
      <c r="D6" s="101"/>
      <c r="E6" s="102"/>
    </row>
    <row r="7" s="9" customFormat="true" ht="15.75" hidden="false" customHeight="true" outlineLevel="0" collapsed="false">
      <c r="A7" s="5"/>
      <c r="B7" s="5"/>
      <c r="C7" s="103"/>
      <c r="D7" s="103" t="s">
        <v>233</v>
      </c>
      <c r="E7" s="103"/>
    </row>
    <row r="8" s="9" customFormat="true" ht="15" hidden="false" customHeight="true" outlineLevel="0" collapsed="false">
      <c r="A8" s="5"/>
      <c r="B8" s="5"/>
      <c r="C8" s="103"/>
      <c r="D8" s="103" t="s">
        <v>234</v>
      </c>
      <c r="E8" s="103"/>
    </row>
    <row r="9" s="9" customFormat="true" ht="15.75" hidden="false" customHeight="true" outlineLevel="0" collapsed="false">
      <c r="A9" s="5"/>
      <c r="B9" s="5"/>
      <c r="C9" s="104"/>
      <c r="D9" s="104" t="s">
        <v>235</v>
      </c>
      <c r="E9" s="104"/>
    </row>
    <row r="10" s="9" customFormat="true" ht="15.75" hidden="false" customHeight="true" outlineLevel="0" collapsed="false">
      <c r="A10" s="5"/>
      <c r="B10" s="5"/>
      <c r="C10" s="14" t="s">
        <v>236</v>
      </c>
      <c r="D10" s="14"/>
      <c r="E10" s="14"/>
    </row>
    <row r="11" s="9" customFormat="true" ht="12.75" hidden="false" customHeight="false" outlineLevel="0" collapsed="false">
      <c r="A11" s="5"/>
      <c r="B11" s="5"/>
      <c r="C11" s="105"/>
      <c r="D11" s="105"/>
      <c r="E11" s="106" t="s">
        <v>237</v>
      </c>
    </row>
    <row r="12" s="23" customFormat="true" ht="45" hidden="false" customHeight="true" outlineLevel="0" collapsed="false">
      <c r="A12" s="19" t="s">
        <v>13</v>
      </c>
      <c r="B12" s="19" t="s">
        <v>14</v>
      </c>
      <c r="C12" s="20" t="s">
        <v>15</v>
      </c>
      <c r="D12" s="20" t="s">
        <v>16</v>
      </c>
      <c r="E12" s="22" t="s">
        <v>238</v>
      </c>
    </row>
    <row r="13" customFormat="false" ht="12.75" hidden="false" customHeight="false" outlineLevel="0" collapsed="false">
      <c r="A13" s="1" t="s">
        <v>20</v>
      </c>
      <c r="B13" s="1" t="s">
        <v>21</v>
      </c>
      <c r="C13" s="107" t="s">
        <v>239</v>
      </c>
      <c r="D13" s="108" t="s">
        <v>240</v>
      </c>
      <c r="E13" s="109"/>
    </row>
    <row r="14" customFormat="false" ht="12.75" hidden="false" customHeight="false" outlineLevel="0" collapsed="false">
      <c r="A14" s="1" t="s">
        <v>42</v>
      </c>
      <c r="B14" s="1" t="s">
        <v>241</v>
      </c>
      <c r="C14" s="110" t="s">
        <v>242</v>
      </c>
      <c r="D14" s="50" t="s">
        <v>243</v>
      </c>
      <c r="E14" s="111" t="n">
        <f aca="false">1002876.7-950</f>
        <v>1001926.7</v>
      </c>
    </row>
    <row r="15" customFormat="false" ht="13.5" hidden="false" customHeight="true" outlineLevel="0" collapsed="false">
      <c r="A15" s="1" t="s">
        <v>20</v>
      </c>
      <c r="B15" s="1" t="s">
        <v>244</v>
      </c>
      <c r="C15" s="110" t="s">
        <v>245</v>
      </c>
      <c r="D15" s="50" t="s">
        <v>246</v>
      </c>
      <c r="E15" s="111" t="n">
        <v>950</v>
      </c>
    </row>
    <row r="16" customFormat="false" ht="15" hidden="false" customHeight="true" outlineLevel="0" collapsed="false">
      <c r="A16" s="112"/>
      <c r="B16" s="112"/>
      <c r="C16" s="110" t="s">
        <v>247</v>
      </c>
      <c r="D16" s="113" t="s">
        <v>248</v>
      </c>
      <c r="E16" s="114" t="n">
        <v>2697740</v>
      </c>
    </row>
    <row r="17" customFormat="false" ht="15" hidden="false" customHeight="true" outlineLevel="0" collapsed="false">
      <c r="A17" s="112"/>
      <c r="B17" s="112"/>
      <c r="C17" s="110" t="s">
        <v>247</v>
      </c>
      <c r="D17" s="50" t="s">
        <v>249</v>
      </c>
      <c r="E17" s="111" t="n">
        <v>0</v>
      </c>
    </row>
    <row r="18" customFormat="false" ht="77.25" hidden="false" customHeight="true" outlineLevel="0" collapsed="false">
      <c r="A18" s="112"/>
      <c r="B18" s="112"/>
      <c r="C18" s="110" t="s">
        <v>250</v>
      </c>
      <c r="D18" s="115" t="s">
        <v>251</v>
      </c>
      <c r="E18" s="111" t="n">
        <v>0</v>
      </c>
    </row>
    <row r="19" customFormat="false" ht="51" hidden="false" customHeight="false" outlineLevel="0" collapsed="false">
      <c r="C19" s="110" t="s">
        <v>252</v>
      </c>
      <c r="D19" s="50" t="s">
        <v>253</v>
      </c>
      <c r="E19" s="111" t="n">
        <v>0</v>
      </c>
    </row>
    <row r="20" customFormat="false" ht="76.5" hidden="false" customHeight="false" outlineLevel="0" collapsed="false">
      <c r="C20" s="110" t="s">
        <v>254</v>
      </c>
      <c r="D20" s="115" t="s">
        <v>255</v>
      </c>
      <c r="E20" s="111" t="n">
        <v>0</v>
      </c>
    </row>
    <row r="21" customFormat="false" ht="12.75" hidden="false" customHeight="false" outlineLevel="0" collapsed="false">
      <c r="C21" s="116" t="s">
        <v>256</v>
      </c>
      <c r="D21" s="50"/>
      <c r="E21" s="109" t="n">
        <f aca="false">SUM(E14:E20)</f>
        <v>3700616.7</v>
      </c>
    </row>
    <row r="22" customFormat="false" ht="12.75" hidden="false" customHeight="false" outlineLevel="0" collapsed="false">
      <c r="C22" s="117"/>
      <c r="D22" s="118"/>
      <c r="E22" s="119"/>
    </row>
    <row r="23" customFormat="false" ht="12.75" hidden="false" customHeight="false" outlineLevel="0" collapsed="false">
      <c r="C23" s="117"/>
      <c r="D23" s="118"/>
      <c r="E23" s="119"/>
    </row>
    <row r="24" customFormat="false" ht="12.75" hidden="false" customHeight="false" outlineLevel="0" collapsed="false">
      <c r="C24" s="117"/>
      <c r="D24" s="118"/>
      <c r="E24" s="119"/>
    </row>
    <row r="25" customFormat="false" ht="12.75" hidden="false" customHeight="false" outlineLevel="0" collapsed="false">
      <c r="C25" s="117"/>
      <c r="D25" s="118"/>
      <c r="E25" s="119"/>
    </row>
    <row r="26" customFormat="false" ht="12.75" hidden="false" customHeight="false" outlineLevel="0" collapsed="false">
      <c r="C26" s="117"/>
      <c r="D26" s="118"/>
      <c r="E26" s="119"/>
    </row>
    <row r="27" customFormat="false" ht="12.75" hidden="false" customHeight="false" outlineLevel="0" collapsed="false">
      <c r="C27" s="117"/>
      <c r="D27" s="118"/>
      <c r="E27" s="119"/>
    </row>
    <row r="28" customFormat="false" ht="12.75" hidden="false" customHeight="false" outlineLevel="0" collapsed="false">
      <c r="C28" s="117"/>
      <c r="D28" s="118"/>
      <c r="E28" s="119"/>
    </row>
    <row r="29" customFormat="false" ht="12.75" hidden="false" customHeight="false" outlineLevel="0" collapsed="false">
      <c r="C29" s="117"/>
      <c r="D29" s="118"/>
      <c r="E29" s="119"/>
    </row>
    <row r="30" customFormat="false" ht="12.75" hidden="false" customHeight="false" outlineLevel="0" collapsed="false">
      <c r="C30" s="117"/>
      <c r="D30" s="118"/>
      <c r="E30" s="119"/>
    </row>
    <row r="31" customFormat="false" ht="12.75" hidden="false" customHeight="false" outlineLevel="0" collapsed="false">
      <c r="C31" s="117"/>
      <c r="D31" s="118"/>
      <c r="E31" s="119"/>
    </row>
    <row r="32" customFormat="false" ht="12.75" hidden="false" customHeight="false" outlineLevel="0" collapsed="false">
      <c r="C32" s="117"/>
      <c r="D32" s="118"/>
      <c r="E32" s="119"/>
    </row>
    <row r="33" customFormat="false" ht="12.75" hidden="false" customHeight="false" outlineLevel="0" collapsed="false">
      <c r="C33" s="117"/>
      <c r="D33" s="118"/>
      <c r="E33" s="119"/>
    </row>
    <row r="34" customFormat="false" ht="12.75" hidden="false" customHeight="false" outlineLevel="0" collapsed="false">
      <c r="C34" s="117"/>
      <c r="D34" s="118"/>
      <c r="E34" s="119"/>
    </row>
    <row r="35" customFormat="false" ht="12.75" hidden="false" customHeight="false" outlineLevel="0" collapsed="false">
      <c r="C35" s="117"/>
      <c r="D35" s="118"/>
      <c r="E35" s="119"/>
    </row>
    <row r="36" customFormat="false" ht="12.75" hidden="false" customHeight="false" outlineLevel="0" collapsed="false">
      <c r="C36" s="117"/>
      <c r="D36" s="118"/>
      <c r="E36" s="119"/>
    </row>
    <row r="37" customFormat="false" ht="12.75" hidden="false" customHeight="false" outlineLevel="0" collapsed="false">
      <c r="C37" s="117"/>
      <c r="D37" s="118"/>
      <c r="E37" s="119"/>
    </row>
    <row r="38" customFormat="false" ht="12.75" hidden="false" customHeight="false" outlineLevel="0" collapsed="false">
      <c r="C38" s="117"/>
      <c r="D38" s="118"/>
      <c r="E38" s="119"/>
    </row>
    <row r="39" customFormat="false" ht="12.75" hidden="false" customHeight="false" outlineLevel="0" collapsed="false">
      <c r="C39" s="117"/>
      <c r="D39" s="118"/>
      <c r="E39" s="119"/>
    </row>
    <row r="40" customFormat="false" ht="12.75" hidden="false" customHeight="false" outlineLevel="0" collapsed="false">
      <c r="C40" s="117"/>
      <c r="D40" s="118"/>
      <c r="E40" s="119"/>
    </row>
    <row r="41" customFormat="false" ht="12.75" hidden="false" customHeight="false" outlineLevel="0" collapsed="false">
      <c r="C41" s="117"/>
      <c r="D41" s="118"/>
      <c r="E41" s="119"/>
    </row>
    <row r="42" customFormat="false" ht="12.75" hidden="false" customHeight="false" outlineLevel="0" collapsed="false">
      <c r="C42" s="117"/>
      <c r="D42" s="118"/>
      <c r="E42" s="119"/>
    </row>
    <row r="43" customFormat="false" ht="12.75" hidden="false" customHeight="false" outlineLevel="0" collapsed="false">
      <c r="C43" s="117"/>
      <c r="D43" s="118"/>
      <c r="E43" s="119"/>
    </row>
    <row r="44" customFormat="false" ht="12.75" hidden="false" customHeight="false" outlineLevel="0" collapsed="false">
      <c r="C44" s="117"/>
      <c r="D44" s="118"/>
      <c r="E44" s="119"/>
    </row>
    <row r="45" customFormat="false" ht="12.75" hidden="false" customHeight="false" outlineLevel="0" collapsed="false">
      <c r="C45" s="117"/>
      <c r="D45" s="118"/>
      <c r="E45" s="119"/>
    </row>
    <row r="46" customFormat="false" ht="12.75" hidden="false" customHeight="false" outlineLevel="0" collapsed="false">
      <c r="C46" s="117"/>
      <c r="D46" s="118"/>
      <c r="E46" s="119"/>
    </row>
    <row r="47" customFormat="false" ht="12.75" hidden="false" customHeight="false" outlineLevel="0" collapsed="false">
      <c r="C47" s="117"/>
      <c r="D47" s="118"/>
      <c r="E47" s="119"/>
    </row>
    <row r="48" customFormat="false" ht="12.75" hidden="false" customHeight="false" outlineLevel="0" collapsed="false">
      <c r="C48" s="117"/>
      <c r="D48" s="118"/>
      <c r="E48" s="119"/>
    </row>
    <row r="49" customFormat="false" ht="12.75" hidden="false" customHeight="false" outlineLevel="0" collapsed="false">
      <c r="C49" s="117"/>
      <c r="D49" s="118"/>
      <c r="E49" s="119"/>
    </row>
    <row r="50" customFormat="false" ht="12.75" hidden="false" customHeight="false" outlineLevel="0" collapsed="false">
      <c r="C50" s="117"/>
      <c r="D50" s="118"/>
      <c r="E50" s="119"/>
    </row>
    <row r="51" customFormat="false" ht="12.75" hidden="false" customHeight="false" outlineLevel="0" collapsed="false">
      <c r="C51" s="117"/>
      <c r="D51" s="118"/>
      <c r="E51" s="119"/>
    </row>
    <row r="52" customFormat="false" ht="12.75" hidden="false" customHeight="false" outlineLevel="0" collapsed="false">
      <c r="C52" s="117"/>
      <c r="D52" s="118"/>
      <c r="E52" s="119"/>
    </row>
    <row r="53" customFormat="false" ht="11.25" hidden="false" customHeight="false" outlineLevel="0" collapsed="false">
      <c r="C53" s="51"/>
      <c r="D53" s="52"/>
      <c r="E53" s="53"/>
    </row>
    <row r="54" customFormat="false" ht="11.25" hidden="false" customHeight="false" outlineLevel="0" collapsed="false">
      <c r="C54" s="51"/>
      <c r="D54" s="52"/>
      <c r="E54" s="53"/>
    </row>
    <row r="55" customFormat="false" ht="11.25" hidden="false" customHeight="false" outlineLevel="0" collapsed="false">
      <c r="C55" s="51"/>
      <c r="D55" s="52"/>
      <c r="E55" s="53"/>
    </row>
    <row r="56" customFormat="false" ht="11.25" hidden="false" customHeight="false" outlineLevel="0" collapsed="false">
      <c r="C56" s="51"/>
      <c r="D56" s="52"/>
      <c r="E56" s="53"/>
    </row>
    <row r="57" customFormat="false" ht="11.25" hidden="false" customHeight="false" outlineLevel="0" collapsed="false">
      <c r="C57" s="51"/>
      <c r="D57" s="52"/>
      <c r="E57" s="53"/>
    </row>
    <row r="58" customFormat="false" ht="11.25" hidden="false" customHeight="false" outlineLevel="0" collapsed="false">
      <c r="C58" s="51"/>
      <c r="D58" s="52"/>
      <c r="E58" s="53"/>
    </row>
    <row r="59" customFormat="false" ht="11.25" hidden="false" customHeight="false" outlineLevel="0" collapsed="false">
      <c r="C59" s="51"/>
      <c r="D59" s="52"/>
      <c r="E59" s="53"/>
    </row>
    <row r="60" customFormat="false" ht="11.25" hidden="false" customHeight="false" outlineLevel="0" collapsed="false">
      <c r="C60" s="51"/>
      <c r="D60" s="52"/>
      <c r="E60" s="53"/>
    </row>
    <row r="61" customFormat="false" ht="11.25" hidden="false" customHeight="false" outlineLevel="0" collapsed="false">
      <c r="C61" s="51"/>
      <c r="D61" s="52"/>
      <c r="E61" s="53"/>
    </row>
    <row r="62" customFormat="false" ht="11.25" hidden="false" customHeight="false" outlineLevel="0" collapsed="false">
      <c r="C62" s="51"/>
      <c r="D62" s="52"/>
      <c r="E62" s="53"/>
    </row>
    <row r="63" customFormat="false" ht="11.25" hidden="false" customHeight="false" outlineLevel="0" collapsed="false">
      <c r="C63" s="51"/>
      <c r="D63" s="52"/>
      <c r="E63" s="53"/>
    </row>
    <row r="64" customFormat="false" ht="11.25" hidden="false" customHeight="false" outlineLevel="0" collapsed="false">
      <c r="C64" s="51"/>
      <c r="D64" s="52"/>
      <c r="E64" s="53"/>
    </row>
    <row r="65" customFormat="false" ht="11.25" hidden="false" customHeight="false" outlineLevel="0" collapsed="false">
      <c r="C65" s="51"/>
      <c r="D65" s="52"/>
      <c r="E65" s="53"/>
    </row>
    <row r="66" customFormat="false" ht="11.25" hidden="false" customHeight="false" outlineLevel="0" collapsed="false">
      <c r="C66" s="51"/>
      <c r="D66" s="52"/>
      <c r="E66" s="53"/>
    </row>
    <row r="67" customFormat="false" ht="11.25" hidden="false" customHeight="false" outlineLevel="0" collapsed="false">
      <c r="C67" s="51"/>
      <c r="D67" s="52"/>
      <c r="E67" s="53"/>
    </row>
  </sheetData>
  <mergeCells count="5">
    <mergeCell ref="D2:E2"/>
    <mergeCell ref="D3:E3"/>
    <mergeCell ref="D4:E4"/>
    <mergeCell ref="D5:E5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3.99"/>
    <col collapsed="false" customWidth="true" hidden="false" outlineLevel="0" max="2" min="2" style="17" width="6.7"/>
    <col collapsed="false" customWidth="true" hidden="false" outlineLevel="0" max="3" min="3" style="17" width="6.41"/>
    <col collapsed="false" customWidth="true" hidden="false" outlineLevel="0" max="4" min="4" style="120" width="10.41"/>
    <col collapsed="false" customWidth="true" hidden="false" outlineLevel="0" max="5" min="5" style="0" width="11.99"/>
    <col collapsed="false" customWidth="true" hidden="false" outlineLevel="0" max="6" min="6" style="0" width="5.99"/>
  </cols>
  <sheetData>
    <row r="1" customFormat="false" ht="15.75" hidden="false" customHeight="true" outlineLevel="0" collapsed="false">
      <c r="A1" s="121" t="s">
        <v>257</v>
      </c>
      <c r="B1" s="121"/>
      <c r="C1" s="121"/>
      <c r="D1" s="121"/>
      <c r="E1" s="121"/>
      <c r="F1" s="121"/>
    </row>
    <row r="2" customFormat="false" ht="15.75" hidden="false" customHeight="true" outlineLevel="0" collapsed="false">
      <c r="A2" s="122" t="s">
        <v>258</v>
      </c>
      <c r="B2" s="122"/>
      <c r="C2" s="122"/>
      <c r="D2" s="122"/>
      <c r="E2" s="122"/>
      <c r="F2" s="122"/>
    </row>
    <row r="3" customFormat="false" ht="15.75" hidden="false" customHeight="true" outlineLevel="0" collapsed="false">
      <c r="A3" s="121" t="s">
        <v>7</v>
      </c>
      <c r="B3" s="121"/>
      <c r="C3" s="121"/>
      <c r="D3" s="121"/>
      <c r="E3" s="121"/>
      <c r="F3" s="121"/>
    </row>
    <row r="4" customFormat="false" ht="12.75" hidden="false" customHeight="true" outlineLevel="0" collapsed="false">
      <c r="B4" s="123"/>
      <c r="C4" s="123"/>
      <c r="D4" s="123"/>
    </row>
    <row r="5" customFormat="false" ht="18.75" hidden="false" customHeight="true" outlineLevel="0" collapsed="false">
      <c r="A5" s="124" t="s">
        <v>259</v>
      </c>
      <c r="B5" s="124"/>
      <c r="C5" s="124"/>
      <c r="D5" s="124"/>
      <c r="E5" s="124"/>
      <c r="F5" s="124"/>
    </row>
    <row r="6" customFormat="false" ht="38.25" hidden="false" customHeight="true" outlineLevel="0" collapsed="false">
      <c r="A6" s="125" t="s">
        <v>260</v>
      </c>
      <c r="B6" s="125"/>
      <c r="C6" s="125"/>
      <c r="D6" s="125"/>
      <c r="E6" s="125"/>
      <c r="F6" s="125"/>
    </row>
    <row r="7" customFormat="false" ht="18" hidden="false" customHeight="true" outlineLevel="0" collapsed="false">
      <c r="A7" s="125" t="str">
        <f aca="false">'Прил 1'!D8</f>
        <v>за  2024 год</v>
      </c>
      <c r="B7" s="125"/>
      <c r="C7" s="125"/>
      <c r="D7" s="125"/>
      <c r="E7" s="125"/>
      <c r="F7" s="125"/>
    </row>
    <row r="8" customFormat="false" ht="18" hidden="false" customHeight="true" outlineLevel="0" collapsed="false">
      <c r="A8" s="126"/>
      <c r="B8" s="126"/>
      <c r="C8" s="126"/>
      <c r="D8" s="127" t="s">
        <v>261</v>
      </c>
      <c r="E8" s="127"/>
      <c r="F8" s="127"/>
    </row>
    <row r="9" customFormat="false" ht="60.75" hidden="false" customHeight="true" outlineLevel="0" collapsed="false">
      <c r="A9" s="128" t="s">
        <v>262</v>
      </c>
      <c r="B9" s="128" t="s">
        <v>263</v>
      </c>
      <c r="C9" s="128" t="s">
        <v>264</v>
      </c>
      <c r="D9" s="129" t="s">
        <v>265</v>
      </c>
      <c r="E9" s="129" t="s">
        <v>266</v>
      </c>
      <c r="F9" s="129" t="s">
        <v>267</v>
      </c>
    </row>
    <row r="10" s="132" customFormat="true" ht="11.25" hidden="false" customHeight="false" outlineLevel="0" collapsed="false">
      <c r="A10" s="130" t="n">
        <v>1</v>
      </c>
      <c r="B10" s="130" t="s">
        <v>268</v>
      </c>
      <c r="C10" s="130" t="s">
        <v>269</v>
      </c>
      <c r="D10" s="131" t="n">
        <v>4</v>
      </c>
      <c r="E10" s="131" t="n">
        <v>5</v>
      </c>
      <c r="F10" s="131" t="n">
        <v>6</v>
      </c>
    </row>
    <row r="11" customFormat="false" ht="14.25" hidden="false" customHeight="false" outlineLevel="0" collapsed="false">
      <c r="A11" s="133" t="s">
        <v>270</v>
      </c>
      <c r="B11" s="134" t="s">
        <v>271</v>
      </c>
      <c r="C11" s="134" t="s">
        <v>271</v>
      </c>
      <c r="D11" s="135" t="n">
        <f aca="false">D12+D18+D20+D23+D28+D26</f>
        <v>3946440</v>
      </c>
      <c r="E11" s="135" t="n">
        <f aca="false">E12+E18+E20+E23+E28+E26</f>
        <v>3744494.32</v>
      </c>
      <c r="F11" s="136" t="n">
        <f aca="false">E11/D11*100</f>
        <v>94.8828392171172</v>
      </c>
      <c r="G11" s="86"/>
    </row>
    <row r="12" customFormat="false" ht="14.25" hidden="false" customHeight="false" outlineLevel="0" collapsed="false">
      <c r="A12" s="133" t="s">
        <v>272</v>
      </c>
      <c r="B12" s="134" t="s">
        <v>273</v>
      </c>
      <c r="C12" s="134" t="s">
        <v>271</v>
      </c>
      <c r="D12" s="135" t="n">
        <f aca="false">D13+D14+D15+D16+D17</f>
        <v>2188940</v>
      </c>
      <c r="E12" s="135" t="n">
        <f aca="false">E13+E14+E15+E16+E17</f>
        <v>2160716.32</v>
      </c>
      <c r="F12" s="136" t="n">
        <f aca="false">E12/D12*100</f>
        <v>98.7106234067631</v>
      </c>
    </row>
    <row r="13" customFormat="false" ht="30" hidden="false" customHeight="false" outlineLevel="0" collapsed="false">
      <c r="A13" s="137" t="s">
        <v>274</v>
      </c>
      <c r="B13" s="138" t="s">
        <v>273</v>
      </c>
      <c r="C13" s="138" t="s">
        <v>275</v>
      </c>
      <c r="D13" s="139" t="n">
        <f aca="false">639800+14953.47</f>
        <v>654753.47</v>
      </c>
      <c r="E13" s="139" t="n">
        <v>650797</v>
      </c>
      <c r="F13" s="136" t="n">
        <f aca="false">E13/D13*100</f>
        <v>99.395731342974</v>
      </c>
    </row>
    <row r="14" customFormat="false" ht="60" hidden="false" customHeight="false" outlineLevel="0" collapsed="false">
      <c r="A14" s="137" t="s">
        <v>276</v>
      </c>
      <c r="B14" s="138" t="s">
        <v>273</v>
      </c>
      <c r="C14" s="138" t="s">
        <v>277</v>
      </c>
      <c r="D14" s="139" t="n">
        <f aca="false">1464800+30200+25386.53+4000</f>
        <v>1524386.53</v>
      </c>
      <c r="E14" s="139" t="n">
        <v>1501199.32</v>
      </c>
      <c r="F14" s="136" t="n">
        <f aca="false">E14/D14*100</f>
        <v>98.478915318151</v>
      </c>
    </row>
    <row r="15" customFormat="false" ht="15" hidden="true" customHeight="false" outlineLevel="0" collapsed="false">
      <c r="A15" s="137" t="s">
        <v>278</v>
      </c>
      <c r="B15" s="138" t="s">
        <v>273</v>
      </c>
      <c r="C15" s="138" t="s">
        <v>279</v>
      </c>
      <c r="D15" s="139"/>
      <c r="E15" s="139"/>
      <c r="F15" s="136"/>
    </row>
    <row r="16" customFormat="false" ht="15" hidden="false" customHeight="false" outlineLevel="0" collapsed="false">
      <c r="A16" s="137" t="s">
        <v>280</v>
      </c>
      <c r="B16" s="138" t="s">
        <v>273</v>
      </c>
      <c r="C16" s="138" t="s">
        <v>281</v>
      </c>
      <c r="D16" s="139" t="n">
        <v>500</v>
      </c>
      <c r="E16" s="139" t="n">
        <v>0</v>
      </c>
      <c r="F16" s="136" t="n">
        <f aca="false">E16/D16*100</f>
        <v>0</v>
      </c>
    </row>
    <row r="17" customFormat="false" ht="15" hidden="false" customHeight="false" outlineLevel="0" collapsed="false">
      <c r="A17" s="137" t="s">
        <v>282</v>
      </c>
      <c r="B17" s="138" t="s">
        <v>273</v>
      </c>
      <c r="C17" s="138" t="s">
        <v>283</v>
      </c>
      <c r="D17" s="139" t="n">
        <f aca="false">500+2000+6800</f>
        <v>9300</v>
      </c>
      <c r="E17" s="139" t="n">
        <v>8720</v>
      </c>
      <c r="F17" s="136" t="n">
        <f aca="false">E17/D17*100</f>
        <v>93.7634408602151</v>
      </c>
    </row>
    <row r="18" customFormat="false" ht="14.25" hidden="false" customHeight="false" outlineLevel="0" collapsed="false">
      <c r="A18" s="133" t="s">
        <v>284</v>
      </c>
      <c r="B18" s="134" t="s">
        <v>275</v>
      </c>
      <c r="C18" s="134" t="s">
        <v>271</v>
      </c>
      <c r="D18" s="135" t="n">
        <f aca="false">D19</f>
        <v>135400</v>
      </c>
      <c r="E18" s="135" t="n">
        <f aca="false">E19</f>
        <v>135400</v>
      </c>
      <c r="F18" s="136" t="n">
        <f aca="false">E18/D18*100</f>
        <v>100</v>
      </c>
    </row>
    <row r="19" customFormat="false" ht="15" hidden="false" customHeight="false" outlineLevel="0" collapsed="false">
      <c r="A19" s="137" t="s">
        <v>285</v>
      </c>
      <c r="B19" s="138" t="s">
        <v>275</v>
      </c>
      <c r="C19" s="138" t="s">
        <v>286</v>
      </c>
      <c r="D19" s="139" t="n">
        <v>135400</v>
      </c>
      <c r="E19" s="139" t="n">
        <v>135400</v>
      </c>
      <c r="F19" s="136" t="n">
        <f aca="false">E19/D19*100</f>
        <v>100</v>
      </c>
    </row>
    <row r="20" customFormat="false" ht="14.25" hidden="false" customHeight="false" outlineLevel="0" collapsed="false">
      <c r="A20" s="133" t="s">
        <v>287</v>
      </c>
      <c r="B20" s="134" t="s">
        <v>277</v>
      </c>
      <c r="C20" s="134" t="s">
        <v>271</v>
      </c>
      <c r="D20" s="135" t="n">
        <f aca="false">D21+D22</f>
        <v>1233200</v>
      </c>
      <c r="E20" s="135" t="n">
        <f aca="false">E21+E22</f>
        <v>1061655</v>
      </c>
      <c r="F20" s="136" t="n">
        <f aca="false">E20/D20*100</f>
        <v>86.0894421018489</v>
      </c>
    </row>
    <row r="21" customFormat="false" ht="15" hidden="false" customHeight="false" outlineLevel="0" collapsed="false">
      <c r="A21" s="137" t="s">
        <v>288</v>
      </c>
      <c r="B21" s="138" t="s">
        <v>277</v>
      </c>
      <c r="C21" s="138" t="s">
        <v>289</v>
      </c>
      <c r="D21" s="139" t="n">
        <f aca="false">481800+188800</f>
        <v>670600</v>
      </c>
      <c r="E21" s="139" t="n">
        <v>499055</v>
      </c>
      <c r="F21" s="136" t="n">
        <f aca="false">E21/D21*100</f>
        <v>74.4191768565464</v>
      </c>
    </row>
    <row r="22" customFormat="false" ht="15" hidden="false" customHeight="false" outlineLevel="0" collapsed="false">
      <c r="A22" s="137" t="s">
        <v>290</v>
      </c>
      <c r="B22" s="138" t="s">
        <v>277</v>
      </c>
      <c r="C22" s="138" t="s">
        <v>291</v>
      </c>
      <c r="D22" s="139" t="n">
        <f aca="false">25000+32600+28000+477000</f>
        <v>562600</v>
      </c>
      <c r="E22" s="139" t="n">
        <f aca="false">530000+32600</f>
        <v>562600</v>
      </c>
      <c r="F22" s="136" t="n">
        <f aca="false">E22/D22*100</f>
        <v>100</v>
      </c>
    </row>
    <row r="23" customFormat="false" ht="14.25" hidden="false" customHeight="false" outlineLevel="0" collapsed="false">
      <c r="A23" s="133" t="s">
        <v>292</v>
      </c>
      <c r="B23" s="134" t="s">
        <v>293</v>
      </c>
      <c r="C23" s="134" t="s">
        <v>271</v>
      </c>
      <c r="D23" s="135" t="n">
        <f aca="false">D24+D25</f>
        <v>134500</v>
      </c>
      <c r="E23" s="135" t="n">
        <f aca="false">E24+E25</f>
        <v>132467</v>
      </c>
      <c r="F23" s="136" t="n">
        <f aca="false">E23/D23*100</f>
        <v>98.4884758364312</v>
      </c>
    </row>
    <row r="24" customFormat="false" ht="15" hidden="true" customHeight="false" outlineLevel="0" collapsed="false">
      <c r="A24" s="137" t="s">
        <v>294</v>
      </c>
      <c r="B24" s="138" t="s">
        <v>293</v>
      </c>
      <c r="C24" s="138" t="s">
        <v>275</v>
      </c>
      <c r="D24" s="139" t="n">
        <v>0</v>
      </c>
      <c r="E24" s="139"/>
      <c r="F24" s="136" t="e">
        <f aca="false">E24/D24*100</f>
        <v>#DIV/0!</v>
      </c>
    </row>
    <row r="25" customFormat="false" ht="15" hidden="false" customHeight="false" outlineLevel="0" collapsed="false">
      <c r="A25" s="137" t="s">
        <v>295</v>
      </c>
      <c r="B25" s="138" t="s">
        <v>293</v>
      </c>
      <c r="C25" s="138" t="s">
        <v>286</v>
      </c>
      <c r="D25" s="139" t="n">
        <f aca="false">119500+19000-4000</f>
        <v>134500</v>
      </c>
      <c r="E25" s="139" t="n">
        <v>132467</v>
      </c>
      <c r="F25" s="136" t="n">
        <f aca="false">E25/D25*100</f>
        <v>98.4884758364312</v>
      </c>
    </row>
    <row r="26" customFormat="false" ht="15.75" hidden="true" customHeight="false" outlineLevel="0" collapsed="false">
      <c r="A26" s="140" t="s">
        <v>296</v>
      </c>
      <c r="B26" s="141" t="s">
        <v>279</v>
      </c>
      <c r="C26" s="141" t="s">
        <v>271</v>
      </c>
      <c r="D26" s="142" t="n">
        <f aca="false">D27</f>
        <v>0</v>
      </c>
      <c r="E26" s="142" t="n">
        <f aca="false">E27</f>
        <v>0</v>
      </c>
      <c r="F26" s="136" t="e">
        <f aca="false">E26/D26*100</f>
        <v>#DIV/0!</v>
      </c>
    </row>
    <row r="27" customFormat="false" ht="15.75" hidden="true" customHeight="false" outlineLevel="0" collapsed="false">
      <c r="A27" s="143" t="s">
        <v>297</v>
      </c>
      <c r="B27" s="144" t="s">
        <v>279</v>
      </c>
      <c r="C27" s="144" t="s">
        <v>293</v>
      </c>
      <c r="D27" s="145" t="n">
        <v>0</v>
      </c>
      <c r="E27" s="145"/>
      <c r="F27" s="136" t="e">
        <f aca="false">E27/D27*100</f>
        <v>#DIV/0!</v>
      </c>
    </row>
    <row r="28" customFormat="false" ht="14.25" hidden="false" customHeight="false" outlineLevel="0" collapsed="false">
      <c r="A28" s="133" t="s">
        <v>298</v>
      </c>
      <c r="B28" s="134" t="s">
        <v>299</v>
      </c>
      <c r="C28" s="134" t="s">
        <v>271</v>
      </c>
      <c r="D28" s="135" t="n">
        <f aca="false">D29</f>
        <v>254400</v>
      </c>
      <c r="E28" s="135" t="n">
        <f aca="false">E29</f>
        <v>254256</v>
      </c>
      <c r="F28" s="136" t="n">
        <f aca="false">E28/D28*100</f>
        <v>99.9433962264151</v>
      </c>
    </row>
    <row r="29" customFormat="false" ht="15" hidden="false" customHeight="false" outlineLevel="0" collapsed="false">
      <c r="A29" s="137" t="s">
        <v>300</v>
      </c>
      <c r="B29" s="138" t="s">
        <v>299</v>
      </c>
      <c r="C29" s="138" t="s">
        <v>273</v>
      </c>
      <c r="D29" s="139" t="n">
        <v>254400</v>
      </c>
      <c r="E29" s="139" t="n">
        <v>254256</v>
      </c>
      <c r="F29" s="136" t="n">
        <f aca="false">E29/D29*100</f>
        <v>99.9433962264151</v>
      </c>
    </row>
  </sheetData>
  <autoFilter ref="A10:G29"/>
  <mergeCells count="8">
    <mergeCell ref="A1:F1"/>
    <mergeCell ref="A2:F2"/>
    <mergeCell ref="A3:F3"/>
    <mergeCell ref="B4:D4"/>
    <mergeCell ref="A5:F5"/>
    <mergeCell ref="A6:F6"/>
    <mergeCell ref="A7:F7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50.42"/>
    <col collapsed="false" customWidth="true" hidden="false" outlineLevel="0" max="2" min="2" style="146" width="12.14"/>
    <col collapsed="false" customWidth="true" hidden="false" outlineLevel="0" max="3" min="3" style="146" width="5.85"/>
    <col collapsed="false" customWidth="true" hidden="false" outlineLevel="0" max="4" min="4" style="147" width="11.13"/>
    <col collapsed="false" customWidth="true" hidden="false" outlineLevel="0" max="5" min="5" style="148" width="10.56"/>
    <col collapsed="false" customWidth="true" hidden="false" outlineLevel="0" max="6" min="6" style="146" width="5.41"/>
    <col collapsed="false" customWidth="false" hidden="false" outlineLevel="0" max="257" min="7" style="146" width="9.14"/>
  </cols>
  <sheetData>
    <row r="1" customFormat="false" ht="15" hidden="false" customHeight="true" outlineLevel="0" collapsed="false">
      <c r="B1" s="149" t="s">
        <v>301</v>
      </c>
      <c r="C1" s="149"/>
      <c r="D1" s="149"/>
      <c r="E1" s="149"/>
      <c r="F1" s="149"/>
    </row>
    <row r="2" customFormat="false" ht="15" hidden="false" customHeight="true" outlineLevel="0" collapsed="false">
      <c r="A2" s="150" t="str">
        <f aca="false">'4РП '!A2:F2</f>
        <v>           к Решению Малокильмезской сельской Думы</v>
      </c>
      <c r="B2" s="150"/>
      <c r="C2" s="150"/>
      <c r="D2" s="150"/>
      <c r="E2" s="150"/>
      <c r="F2" s="150"/>
    </row>
    <row r="3" customFormat="false" ht="15" hidden="false" customHeight="true" outlineLevel="0" collapsed="false">
      <c r="B3" s="151" t="s">
        <v>7</v>
      </c>
      <c r="C3" s="151"/>
      <c r="D3" s="151"/>
      <c r="E3" s="151"/>
      <c r="F3" s="151"/>
    </row>
    <row r="4" customFormat="false" ht="18.75" hidden="false" customHeight="true" outlineLevel="0" collapsed="false">
      <c r="A4" s="152" t="s">
        <v>302</v>
      </c>
      <c r="B4" s="152"/>
      <c r="C4" s="152"/>
      <c r="D4" s="152"/>
      <c r="E4" s="152"/>
      <c r="F4" s="152"/>
    </row>
    <row r="5" customFormat="false" ht="48" hidden="false" customHeight="true" outlineLevel="0" collapsed="false">
      <c r="A5" s="153" t="s">
        <v>303</v>
      </c>
      <c r="B5" s="153"/>
      <c r="C5" s="153"/>
      <c r="D5" s="153"/>
      <c r="E5" s="153"/>
      <c r="F5" s="153"/>
    </row>
    <row r="6" customFormat="false" ht="14.25" hidden="false" customHeight="true" outlineLevel="0" collapsed="false">
      <c r="A6" s="154" t="str">
        <f aca="false">'4РП '!A7:F7</f>
        <v>за  2024 год</v>
      </c>
      <c r="B6" s="154"/>
      <c r="C6" s="154"/>
      <c r="D6" s="154"/>
      <c r="E6" s="154"/>
      <c r="F6" s="154"/>
    </row>
    <row r="7" customFormat="false" ht="15.75" hidden="false" customHeight="false" outlineLevel="0" collapsed="false">
      <c r="D7" s="155"/>
      <c r="E7" s="156" t="s">
        <v>261</v>
      </c>
      <c r="F7" s="156"/>
    </row>
    <row r="8" customFormat="false" ht="50.25" hidden="false" customHeight="true" outlineLevel="0" collapsed="false">
      <c r="A8" s="157" t="s">
        <v>304</v>
      </c>
      <c r="B8" s="158" t="s">
        <v>305</v>
      </c>
      <c r="C8" s="158" t="s">
        <v>306</v>
      </c>
      <c r="D8" s="159" t="s">
        <v>265</v>
      </c>
      <c r="E8" s="159" t="s">
        <v>266</v>
      </c>
      <c r="F8" s="160" t="s">
        <v>267</v>
      </c>
    </row>
    <row r="9" s="166" customFormat="true" ht="11.25" hidden="false" customHeight="false" outlineLevel="0" collapsed="false">
      <c r="A9" s="161" t="n">
        <v>1</v>
      </c>
      <c r="B9" s="162" t="n">
        <v>2</v>
      </c>
      <c r="C9" s="162" t="n">
        <v>3</v>
      </c>
      <c r="D9" s="163" t="n">
        <v>4</v>
      </c>
      <c r="E9" s="164" t="n">
        <v>5</v>
      </c>
      <c r="F9" s="165" t="n">
        <v>6</v>
      </c>
    </row>
    <row r="10" s="166" customFormat="true" ht="15.75" hidden="false" customHeight="false" outlineLevel="0" collapsed="false">
      <c r="A10" s="167" t="s">
        <v>270</v>
      </c>
      <c r="B10" s="168"/>
      <c r="C10" s="168"/>
      <c r="D10" s="169" t="n">
        <v>3946440</v>
      </c>
      <c r="E10" s="169" t="n">
        <f aca="false">E11+E21+E25+E29+E36+E40+E44</f>
        <v>3744494.51</v>
      </c>
      <c r="F10" s="170" t="n">
        <f aca="false">E10/D10*100</f>
        <v>94.8828440315829</v>
      </c>
      <c r="G10" s="171"/>
    </row>
    <row r="11" customFormat="false" ht="39" hidden="false" customHeight="true" outlineLevel="0" collapsed="false">
      <c r="A11" s="172" t="s">
        <v>307</v>
      </c>
      <c r="B11" s="173" t="s">
        <v>308</v>
      </c>
      <c r="C11" s="173" t="s">
        <v>20</v>
      </c>
      <c r="D11" s="174" t="n">
        <v>1753400</v>
      </c>
      <c r="E11" s="174" t="n">
        <f aca="false">E12</f>
        <v>1730068.82</v>
      </c>
      <c r="F11" s="170" t="n">
        <f aca="false">E11/D11*100</f>
        <v>98.66937492870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175" t="s">
        <v>309</v>
      </c>
      <c r="B12" s="128" t="s">
        <v>310</v>
      </c>
      <c r="C12" s="128" t="s">
        <v>20</v>
      </c>
      <c r="D12" s="176" t="n">
        <v>1753400</v>
      </c>
      <c r="E12" s="176" t="n">
        <f aca="false">E13+E17+E19</f>
        <v>1730068.82</v>
      </c>
      <c r="F12" s="170" t="n">
        <f aca="false">E12/D12*100</f>
        <v>98.66937492870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177" t="s">
        <v>311</v>
      </c>
      <c r="B13" s="178" t="s">
        <v>312</v>
      </c>
      <c r="C13" s="178" t="s">
        <v>20</v>
      </c>
      <c r="D13" s="179" t="n">
        <v>983300</v>
      </c>
      <c r="E13" s="179" t="n">
        <f aca="false">E14+E15+E16</f>
        <v>960112.82</v>
      </c>
      <c r="F13" s="170" t="n">
        <f aca="false">E13/D13*100</f>
        <v>97.641901759381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2.5" hidden="false" customHeight="true" outlineLevel="0" collapsed="false">
      <c r="A14" s="180" t="s">
        <v>313</v>
      </c>
      <c r="B14" s="128" t="s">
        <v>312</v>
      </c>
      <c r="C14" s="128" t="s">
        <v>130</v>
      </c>
      <c r="D14" s="181" t="n">
        <v>798500</v>
      </c>
      <c r="E14" s="181" t="n">
        <f aca="false">598737.48+9676.26+177216.9</f>
        <v>785630.64</v>
      </c>
      <c r="F14" s="170" t="n">
        <f aca="false">E14/D14*100</f>
        <v>98.388308077645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true" outlineLevel="0" collapsed="false">
      <c r="A15" s="180" t="s">
        <v>314</v>
      </c>
      <c r="B15" s="128" t="s">
        <v>312</v>
      </c>
      <c r="C15" s="128" t="s">
        <v>315</v>
      </c>
      <c r="D15" s="181" t="n">
        <v>183100</v>
      </c>
      <c r="E15" s="181" t="n">
        <v>172890.6</v>
      </c>
      <c r="F15" s="170" t="n">
        <f aca="false">E15/D15*100</f>
        <v>94.4241398143091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180" t="s">
        <v>316</v>
      </c>
      <c r="B16" s="128" t="s">
        <v>312</v>
      </c>
      <c r="C16" s="128" t="s">
        <v>317</v>
      </c>
      <c r="D16" s="181" t="n">
        <v>1700</v>
      </c>
      <c r="E16" s="181" t="n">
        <v>1591.58</v>
      </c>
      <c r="F16" s="170" t="n">
        <f aca="false">E16/D16*100</f>
        <v>93.622352941176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false" outlineLevel="0" collapsed="false">
      <c r="A17" s="182" t="s">
        <v>318</v>
      </c>
      <c r="B17" s="178" t="s">
        <v>319</v>
      </c>
      <c r="C17" s="178" t="s">
        <v>20</v>
      </c>
      <c r="D17" s="183" t="n">
        <v>515700</v>
      </c>
      <c r="E17" s="183" t="n">
        <v>515700</v>
      </c>
      <c r="F17" s="170" t="n">
        <f aca="false">E17/D17*100</f>
        <v>10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25" hidden="false" customHeight="true" outlineLevel="0" collapsed="false">
      <c r="A18" s="184" t="s">
        <v>313</v>
      </c>
      <c r="B18" s="178" t="s">
        <v>319</v>
      </c>
      <c r="C18" s="128" t="s">
        <v>130</v>
      </c>
      <c r="D18" s="176" t="n">
        <v>515700</v>
      </c>
      <c r="E18" s="176" t="n">
        <v>515700</v>
      </c>
      <c r="F18" s="170" t="n">
        <f aca="false">E18/D18*100</f>
        <v>10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" hidden="false" customHeight="true" outlineLevel="0" collapsed="false">
      <c r="A19" s="177" t="s">
        <v>320</v>
      </c>
      <c r="B19" s="178" t="s">
        <v>321</v>
      </c>
      <c r="C19" s="178" t="s">
        <v>20</v>
      </c>
      <c r="D19" s="185" t="n">
        <v>254400</v>
      </c>
      <c r="E19" s="185" t="n">
        <f aca="false">E20</f>
        <v>254256</v>
      </c>
      <c r="F19" s="170" t="n">
        <f aca="false">E19/D19*100</f>
        <v>99.9433962264151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180" t="s">
        <v>322</v>
      </c>
      <c r="B20" s="128" t="s">
        <v>321</v>
      </c>
      <c r="C20" s="128" t="s">
        <v>323</v>
      </c>
      <c r="D20" s="181" t="n">
        <v>254400</v>
      </c>
      <c r="E20" s="181" t="n">
        <v>254256</v>
      </c>
      <c r="F20" s="170" t="n">
        <f aca="false">E20/D20*100</f>
        <v>99.943396226415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25" hidden="false" customHeight="true" outlineLevel="0" collapsed="false">
      <c r="A21" s="172" t="s">
        <v>324</v>
      </c>
      <c r="B21" s="186" t="s">
        <v>325</v>
      </c>
      <c r="C21" s="186" t="s">
        <v>20</v>
      </c>
      <c r="D21" s="174" t="n">
        <v>670600</v>
      </c>
      <c r="E21" s="174" t="n">
        <f aca="false">E22</f>
        <v>499055</v>
      </c>
      <c r="F21" s="170" t="n">
        <f aca="false">E21/D21*100</f>
        <v>74.419176856546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true" outlineLevel="0" collapsed="false">
      <c r="A22" s="180" t="s">
        <v>326</v>
      </c>
      <c r="B22" s="187" t="s">
        <v>327</v>
      </c>
      <c r="C22" s="187" t="s">
        <v>20</v>
      </c>
      <c r="D22" s="176" t="n">
        <v>670600</v>
      </c>
      <c r="E22" s="176" t="n">
        <f aca="false">E23</f>
        <v>499055</v>
      </c>
      <c r="F22" s="170" t="n">
        <f aca="false">E22/D22*100</f>
        <v>74.419176856546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.25" hidden="false" customHeight="true" outlineLevel="0" collapsed="false">
      <c r="A23" s="188" t="s">
        <v>328</v>
      </c>
      <c r="B23" s="189" t="s">
        <v>329</v>
      </c>
      <c r="C23" s="189" t="s">
        <v>20</v>
      </c>
      <c r="D23" s="183" t="n">
        <v>670600</v>
      </c>
      <c r="E23" s="183" t="n">
        <f aca="false">E24</f>
        <v>499055</v>
      </c>
      <c r="F23" s="170" t="n">
        <f aca="false">E23/D23*100</f>
        <v>74.419176856546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true" outlineLevel="0" collapsed="false">
      <c r="A24" s="180" t="s">
        <v>314</v>
      </c>
      <c r="B24" s="190" t="s">
        <v>329</v>
      </c>
      <c r="C24" s="190" t="s">
        <v>315</v>
      </c>
      <c r="D24" s="176" t="n">
        <v>670600</v>
      </c>
      <c r="E24" s="176" t="n">
        <v>499055</v>
      </c>
      <c r="F24" s="170" t="n">
        <f aca="false">E24/D24*100</f>
        <v>74.4191768565464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6.75" hidden="false" customHeight="true" outlineLevel="0" collapsed="false">
      <c r="A25" s="172" t="s">
        <v>330</v>
      </c>
      <c r="B25" s="191" t="s">
        <v>331</v>
      </c>
      <c r="C25" s="191" t="s">
        <v>20</v>
      </c>
      <c r="D25" s="174" t="n">
        <f aca="false">D26</f>
        <v>134500</v>
      </c>
      <c r="E25" s="174" t="n">
        <f aca="false">E26</f>
        <v>132467</v>
      </c>
      <c r="F25" s="170" t="n">
        <f aca="false">E25/D25*100</f>
        <v>98.4884758364312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180" t="s">
        <v>326</v>
      </c>
      <c r="B26" s="190" t="s">
        <v>332</v>
      </c>
      <c r="C26" s="190" t="s">
        <v>20</v>
      </c>
      <c r="D26" s="176" t="n">
        <f aca="false">D27</f>
        <v>134500</v>
      </c>
      <c r="E26" s="176" t="n">
        <f aca="false">E27</f>
        <v>132467</v>
      </c>
      <c r="F26" s="170" t="n">
        <f aca="false">E26/D26*100</f>
        <v>98.4884758364312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88" t="s">
        <v>333</v>
      </c>
      <c r="B27" s="192" t="s">
        <v>334</v>
      </c>
      <c r="C27" s="192" t="s">
        <v>20</v>
      </c>
      <c r="D27" s="183" t="n">
        <f aca="false">D28</f>
        <v>134500</v>
      </c>
      <c r="E27" s="183" t="n">
        <f aca="false">E28</f>
        <v>132467</v>
      </c>
      <c r="F27" s="170" t="n">
        <f aca="false">E27/D27*100</f>
        <v>98.48847583643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7" hidden="false" customHeight="true" outlineLevel="0" collapsed="false">
      <c r="A28" s="180" t="s">
        <v>314</v>
      </c>
      <c r="B28" s="190" t="s">
        <v>334</v>
      </c>
      <c r="C28" s="190" t="s">
        <v>315</v>
      </c>
      <c r="D28" s="176" t="n">
        <v>134500</v>
      </c>
      <c r="E28" s="176" t="n">
        <v>132467</v>
      </c>
      <c r="F28" s="170" t="n">
        <f aca="false">E28/D28*100</f>
        <v>98.48847583643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1.75" hidden="false" customHeight="true" outlineLevel="0" collapsed="false">
      <c r="A29" s="193" t="s">
        <v>335</v>
      </c>
      <c r="B29" s="194" t="s">
        <v>336</v>
      </c>
      <c r="C29" s="194" t="s">
        <v>20</v>
      </c>
      <c r="D29" s="195" t="n">
        <v>530000</v>
      </c>
      <c r="E29" s="195" t="n">
        <v>530000</v>
      </c>
      <c r="F29" s="170" t="n">
        <f aca="false">E29/D29*100</f>
        <v>10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96" t="s">
        <v>326</v>
      </c>
      <c r="B30" s="197" t="s">
        <v>337</v>
      </c>
      <c r="C30" s="197" t="s">
        <v>20</v>
      </c>
      <c r="D30" s="198" t="n">
        <v>53000</v>
      </c>
      <c r="E30" s="198" t="n">
        <v>53000</v>
      </c>
      <c r="F30" s="170" t="n">
        <f aca="false">E30/D30*100</f>
        <v>10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7.75" hidden="false" customHeight="true" outlineLevel="0" collapsed="false">
      <c r="A31" s="199" t="s">
        <v>338</v>
      </c>
      <c r="B31" s="200" t="s">
        <v>339</v>
      </c>
      <c r="C31" s="200" t="s">
        <v>20</v>
      </c>
      <c r="D31" s="201" t="n">
        <v>53000</v>
      </c>
      <c r="E31" s="201" t="n">
        <v>53000</v>
      </c>
      <c r="F31" s="170" t="n">
        <f aca="false">E31/D31*100</f>
        <v>10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25" hidden="false" customHeight="true" outlineLevel="0" collapsed="false">
      <c r="A32" s="196" t="s">
        <v>314</v>
      </c>
      <c r="B32" s="197" t="s">
        <v>339</v>
      </c>
      <c r="C32" s="197" t="s">
        <v>315</v>
      </c>
      <c r="D32" s="198" t="n">
        <v>53000</v>
      </c>
      <c r="E32" s="198" t="n">
        <v>53000</v>
      </c>
      <c r="F32" s="170" t="n">
        <f aca="false">E32/D32*100</f>
        <v>10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196" t="s">
        <v>326</v>
      </c>
      <c r="B33" s="197" t="s">
        <v>340</v>
      </c>
      <c r="C33" s="197" t="s">
        <v>20</v>
      </c>
      <c r="D33" s="198" t="n">
        <v>477000</v>
      </c>
      <c r="E33" s="198" t="n">
        <v>477000</v>
      </c>
      <c r="F33" s="170" t="n">
        <f aca="false">E33/D33*100</f>
        <v>10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.5" hidden="false" customHeight="true" outlineLevel="0" collapsed="false">
      <c r="A34" s="199" t="s">
        <v>341</v>
      </c>
      <c r="B34" s="200" t="s">
        <v>340</v>
      </c>
      <c r="C34" s="200" t="s">
        <v>20</v>
      </c>
      <c r="D34" s="201" t="n">
        <v>477000</v>
      </c>
      <c r="E34" s="201" t="n">
        <v>477000</v>
      </c>
      <c r="F34" s="170" t="n">
        <f aca="false">E34/D34*100</f>
        <v>10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.75" hidden="false" customHeight="true" outlineLevel="0" collapsed="false">
      <c r="A35" s="196" t="s">
        <v>314</v>
      </c>
      <c r="B35" s="197" t="s">
        <v>340</v>
      </c>
      <c r="C35" s="197" t="s">
        <v>315</v>
      </c>
      <c r="D35" s="198" t="n">
        <v>477000</v>
      </c>
      <c r="E35" s="198" t="n">
        <v>477000</v>
      </c>
      <c r="F35" s="170" t="n">
        <f aca="false">E35/D35*100</f>
        <v>10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9" hidden="false" customHeight="true" outlineLevel="0" collapsed="false">
      <c r="A36" s="202" t="s">
        <v>342</v>
      </c>
      <c r="B36" s="186" t="s">
        <v>343</v>
      </c>
      <c r="C36" s="186" t="s">
        <v>20</v>
      </c>
      <c r="D36" s="203" t="n">
        <v>500</v>
      </c>
      <c r="E36" s="203" t="n">
        <v>0</v>
      </c>
      <c r="F36" s="170" t="n">
        <f aca="false">E36/D36*100</f>
        <v>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184" t="s">
        <v>326</v>
      </c>
      <c r="B37" s="187" t="s">
        <v>344</v>
      </c>
      <c r="C37" s="187" t="s">
        <v>20</v>
      </c>
      <c r="D37" s="181" t="n">
        <v>500</v>
      </c>
      <c r="E37" s="181" t="n">
        <v>0</v>
      </c>
      <c r="F37" s="170" t="n">
        <f aca="false">E37/D37*100</f>
        <v>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A38" s="204" t="s">
        <v>345</v>
      </c>
      <c r="B38" s="189" t="s">
        <v>346</v>
      </c>
      <c r="C38" s="189" t="s">
        <v>20</v>
      </c>
      <c r="D38" s="185" t="n">
        <v>500</v>
      </c>
      <c r="E38" s="185" t="n">
        <v>0</v>
      </c>
      <c r="F38" s="170" t="n">
        <f aca="false">E38/D38*100</f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184" t="s">
        <v>314</v>
      </c>
      <c r="B39" s="187" t="s">
        <v>346</v>
      </c>
      <c r="C39" s="187" t="s">
        <v>315</v>
      </c>
      <c r="D39" s="181" t="n">
        <v>500</v>
      </c>
      <c r="E39" s="181" t="n">
        <v>0</v>
      </c>
      <c r="F39" s="170" t="n">
        <f aca="false">E39/D39*100</f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" hidden="false" customHeight="true" outlineLevel="0" collapsed="false">
      <c r="A40" s="205" t="s">
        <v>347</v>
      </c>
      <c r="B40" s="191" t="s">
        <v>348</v>
      </c>
      <c r="C40" s="191" t="s">
        <v>20</v>
      </c>
      <c r="D40" s="206" t="n">
        <v>639800</v>
      </c>
      <c r="E40" s="206" t="n">
        <f aca="false">E41</f>
        <v>635843.69</v>
      </c>
      <c r="F40" s="170" t="n">
        <f aca="false">E40/D40*100</f>
        <v>99.3816333229134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184" t="s">
        <v>309</v>
      </c>
      <c r="B41" s="207" t="s">
        <v>349</v>
      </c>
      <c r="C41" s="207" t="s">
        <v>20</v>
      </c>
      <c r="D41" s="208" t="n">
        <v>639800</v>
      </c>
      <c r="E41" s="208" t="n">
        <f aca="false">E42</f>
        <v>635843.69</v>
      </c>
      <c r="F41" s="170" t="n">
        <f aca="false">E41/D41*100</f>
        <v>99.3816333229134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04" t="s">
        <v>350</v>
      </c>
      <c r="B42" s="209" t="s">
        <v>351</v>
      </c>
      <c r="C42" s="209" t="s">
        <v>20</v>
      </c>
      <c r="D42" s="210" t="n">
        <v>639800</v>
      </c>
      <c r="E42" s="210" t="n">
        <f aca="false">E43</f>
        <v>635843.69</v>
      </c>
      <c r="F42" s="170" t="n">
        <f aca="false">E42/D42*100</f>
        <v>99.3816333229134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6.25" hidden="false" customHeight="true" outlineLevel="0" collapsed="false">
      <c r="A43" s="184" t="s">
        <v>313</v>
      </c>
      <c r="B43" s="207" t="s">
        <v>351</v>
      </c>
      <c r="C43" s="128" t="s">
        <v>130</v>
      </c>
      <c r="D43" s="181" t="n">
        <v>639800</v>
      </c>
      <c r="E43" s="181" t="n">
        <f aca="false">487346.49+2526.54+145970.66</f>
        <v>635843.69</v>
      </c>
      <c r="F43" s="170" t="n">
        <f aca="false">E43/D43*100</f>
        <v>99.3816333229134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202" t="s">
        <v>352</v>
      </c>
      <c r="B44" s="191" t="s">
        <v>353</v>
      </c>
      <c r="C44" s="191" t="s">
        <v>20</v>
      </c>
      <c r="D44" s="206" t="n">
        <v>217640</v>
      </c>
      <c r="E44" s="206" t="n">
        <f aca="false">E55+E53+E51+E49+E47+E45</f>
        <v>217060</v>
      </c>
      <c r="F44" s="170" t="n">
        <f aca="false">E44/D44*100</f>
        <v>99.7335048704282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204" t="s">
        <v>354</v>
      </c>
      <c r="B45" s="211" t="s">
        <v>355</v>
      </c>
      <c r="C45" s="209" t="s">
        <v>20</v>
      </c>
      <c r="D45" s="210" t="n">
        <v>500</v>
      </c>
      <c r="E45" s="210" t="n">
        <v>0</v>
      </c>
      <c r="F45" s="170" t="n">
        <f aca="false">E45/D45*100</f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84" t="s">
        <v>316</v>
      </c>
      <c r="B46" s="207" t="s">
        <v>355</v>
      </c>
      <c r="C46" s="207" t="s">
        <v>317</v>
      </c>
      <c r="D46" s="208" t="n">
        <v>500</v>
      </c>
      <c r="E46" s="208" t="n">
        <v>0</v>
      </c>
      <c r="F46" s="170" t="n">
        <f aca="false">E46/D46*100</f>
        <v>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204" t="s">
        <v>356</v>
      </c>
      <c r="B47" s="209" t="s">
        <v>357</v>
      </c>
      <c r="C47" s="209" t="s">
        <v>20</v>
      </c>
      <c r="D47" s="210" t="n">
        <v>2000</v>
      </c>
      <c r="E47" s="210" t="n">
        <f aca="false">E48</f>
        <v>1920</v>
      </c>
      <c r="F47" s="170" t="n">
        <f aca="false">E47/D47*100</f>
        <v>96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84" t="s">
        <v>316</v>
      </c>
      <c r="B48" s="207" t="s">
        <v>358</v>
      </c>
      <c r="C48" s="207" t="s">
        <v>317</v>
      </c>
      <c r="D48" s="208" t="n">
        <v>2000</v>
      </c>
      <c r="E48" s="208" t="n">
        <v>1920</v>
      </c>
      <c r="F48" s="170" t="n">
        <f aca="false">E48/D48*100</f>
        <v>96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6.25" hidden="false" customHeight="true" outlineLevel="0" collapsed="false">
      <c r="A49" s="204" t="s">
        <v>359</v>
      </c>
      <c r="B49" s="212" t="s">
        <v>360</v>
      </c>
      <c r="C49" s="212" t="s">
        <v>20</v>
      </c>
      <c r="D49" s="213" t="n">
        <v>32600</v>
      </c>
      <c r="E49" s="213" t="n">
        <v>32600</v>
      </c>
      <c r="F49" s="170" t="n">
        <f aca="false">E49/D49*100</f>
        <v>10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84" t="s">
        <v>361</v>
      </c>
      <c r="B50" s="214" t="s">
        <v>360</v>
      </c>
      <c r="C50" s="214" t="s">
        <v>362</v>
      </c>
      <c r="D50" s="176" t="n">
        <v>32600</v>
      </c>
      <c r="E50" s="176" t="n">
        <v>32600</v>
      </c>
      <c r="F50" s="170" t="n">
        <f aca="false">E50/D50*100</f>
        <v>10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7" hidden="false" customHeight="true" outlineLevel="0" collapsed="false">
      <c r="A51" s="204" t="s">
        <v>363</v>
      </c>
      <c r="B51" s="212" t="s">
        <v>364</v>
      </c>
      <c r="C51" s="212" t="s">
        <v>20</v>
      </c>
      <c r="D51" s="183" t="n">
        <v>6800</v>
      </c>
      <c r="E51" s="183" t="n">
        <v>6800</v>
      </c>
      <c r="F51" s="170" t="n">
        <f aca="false">E51/D51*100</f>
        <v>10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84" t="s">
        <v>361</v>
      </c>
      <c r="B52" s="187" t="s">
        <v>364</v>
      </c>
      <c r="C52" s="187" t="s">
        <v>362</v>
      </c>
      <c r="D52" s="181" t="n">
        <v>6800</v>
      </c>
      <c r="E52" s="181" t="n">
        <v>6800</v>
      </c>
      <c r="F52" s="170" t="n">
        <f aca="false">E52/D52*100</f>
        <v>10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6.25" hidden="false" customHeight="true" outlineLevel="0" collapsed="false">
      <c r="A53" s="215" t="s">
        <v>365</v>
      </c>
      <c r="B53" s="211" t="s">
        <v>366</v>
      </c>
      <c r="C53" s="209" t="s">
        <v>20</v>
      </c>
      <c r="D53" s="210" t="n">
        <v>135400</v>
      </c>
      <c r="E53" s="210" t="n">
        <v>135400</v>
      </c>
      <c r="F53" s="170" t="n">
        <f aca="false">E53/D53*100</f>
        <v>10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80" t="s">
        <v>313</v>
      </c>
      <c r="B54" s="211" t="s">
        <v>366</v>
      </c>
      <c r="C54" s="128" t="s">
        <v>130</v>
      </c>
      <c r="D54" s="181" t="n">
        <v>135400</v>
      </c>
      <c r="E54" s="181" t="n">
        <v>135400</v>
      </c>
      <c r="F54" s="170" t="n">
        <f aca="false">E54/D54*100</f>
        <v>10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6.25" hidden="false" customHeight="true" outlineLevel="0" collapsed="false">
      <c r="A55" s="215" t="s">
        <v>367</v>
      </c>
      <c r="B55" s="211" t="s">
        <v>368</v>
      </c>
      <c r="C55" s="209" t="s">
        <v>20</v>
      </c>
      <c r="D55" s="210" t="n">
        <v>40340</v>
      </c>
      <c r="E55" s="210" t="n">
        <v>40340</v>
      </c>
      <c r="F55" s="170" t="n">
        <f aca="false">E55/D55*100</f>
        <v>10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25" hidden="false" customHeight="true" outlineLevel="0" collapsed="false">
      <c r="A56" s="180" t="s">
        <v>313</v>
      </c>
      <c r="B56" s="211" t="s">
        <v>368</v>
      </c>
      <c r="C56" s="128" t="s">
        <v>130</v>
      </c>
      <c r="D56" s="181" t="n">
        <v>40340</v>
      </c>
      <c r="E56" s="181" t="n">
        <v>40340</v>
      </c>
      <c r="F56" s="170" t="n">
        <f aca="false">E56/D56*100</f>
        <v>10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autoFilter ref="A8:G10"/>
  <mergeCells count="7">
    <mergeCell ref="B1:F1"/>
    <mergeCell ref="A2:F2"/>
    <mergeCell ref="B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40.84"/>
    <col collapsed="false" customWidth="true" hidden="false" outlineLevel="0" max="2" min="2" style="216" width="5.28"/>
    <col collapsed="false" customWidth="true" hidden="false" outlineLevel="0" max="3" min="3" style="216" width="4.14"/>
    <col collapsed="false" customWidth="true" hidden="false" outlineLevel="0" max="4" min="4" style="216" width="4.41"/>
    <col collapsed="false" customWidth="true" hidden="false" outlineLevel="0" max="5" min="5" style="217" width="11.42"/>
    <col collapsed="false" customWidth="true" hidden="false" outlineLevel="0" max="6" min="6" style="146" width="5.41"/>
    <col collapsed="false" customWidth="true" hidden="false" outlineLevel="0" max="7" min="7" style="218" width="10.28"/>
    <col collapsed="false" customWidth="true" hidden="false" outlineLevel="0" max="8" min="8" style="216" width="9.41"/>
    <col collapsed="false" customWidth="true" hidden="false" outlineLevel="0" max="9" min="9" style="216" width="6.85"/>
    <col collapsed="false" customWidth="false" hidden="false" outlineLevel="0" max="257" min="10" style="146" width="9.14"/>
  </cols>
  <sheetData>
    <row r="1" customFormat="false" ht="15" hidden="false" customHeight="false" outlineLevel="0" collapsed="false">
      <c r="B1" s="219"/>
      <c r="C1" s="219"/>
      <c r="D1" s="219"/>
      <c r="E1" s="220"/>
      <c r="F1" s="221"/>
      <c r="G1" s="222"/>
      <c r="H1" s="219"/>
      <c r="I1" s="222" t="s">
        <v>369</v>
      </c>
    </row>
    <row r="2" customFormat="false" ht="15" hidden="false" customHeight="true" outlineLevel="0" collapsed="false">
      <c r="A2" s="150" t="str">
        <f aca="false">'5ЦС распр. '!A2:F2</f>
        <v>           к Решению Малокильмезской сельской Думы</v>
      </c>
      <c r="B2" s="150"/>
      <c r="C2" s="150"/>
      <c r="D2" s="150"/>
      <c r="E2" s="150"/>
      <c r="F2" s="150"/>
      <c r="G2" s="150"/>
      <c r="H2" s="150"/>
      <c r="I2" s="150"/>
    </row>
    <row r="3" customFormat="false" ht="15" hidden="false" customHeight="false" outlineLevel="0" collapsed="false">
      <c r="B3" s="219"/>
      <c r="C3" s="222"/>
      <c r="D3" s="219"/>
      <c r="E3" s="223" t="s">
        <v>7</v>
      </c>
      <c r="F3" s="223"/>
      <c r="G3" s="223"/>
      <c r="H3" s="223"/>
      <c r="I3" s="223"/>
    </row>
    <row r="4" customFormat="false" ht="15" hidden="false" customHeight="true" outlineLevel="0" collapsed="false">
      <c r="A4" s="224" t="s">
        <v>370</v>
      </c>
      <c r="B4" s="224"/>
      <c r="C4" s="224"/>
      <c r="D4" s="224"/>
      <c r="E4" s="224"/>
      <c r="F4" s="224"/>
      <c r="G4" s="224"/>
    </row>
    <row r="5" customFormat="false" ht="15" hidden="false" customHeight="true" outlineLevel="0" collapsed="false">
      <c r="A5" s="153" t="s">
        <v>371</v>
      </c>
      <c r="B5" s="153"/>
      <c r="C5" s="153"/>
      <c r="D5" s="153"/>
      <c r="E5" s="153"/>
      <c r="F5" s="153"/>
      <c r="G5" s="153"/>
    </row>
    <row r="6" customFormat="false" ht="15" hidden="false" customHeight="true" outlineLevel="0" collapsed="false">
      <c r="A6" s="154" t="str">
        <f aca="false">'5ЦС распр. '!A6:F6</f>
        <v>за  2024 год</v>
      </c>
      <c r="B6" s="154"/>
      <c r="C6" s="154"/>
      <c r="D6" s="154"/>
      <c r="E6" s="154"/>
      <c r="F6" s="154"/>
      <c r="G6" s="154"/>
    </row>
    <row r="7" customFormat="false" ht="15" hidden="false" customHeight="false" outlineLevel="0" collapsed="false">
      <c r="G7" s="225" t="s">
        <v>261</v>
      </c>
      <c r="H7" s="225"/>
      <c r="I7" s="225"/>
    </row>
    <row r="8" customFormat="false" ht="93" hidden="false" customHeight="true" outlineLevel="0" collapsed="false">
      <c r="A8" s="226" t="s">
        <v>304</v>
      </c>
      <c r="B8" s="227" t="s">
        <v>372</v>
      </c>
      <c r="C8" s="227" t="s">
        <v>373</v>
      </c>
      <c r="D8" s="227" t="s">
        <v>374</v>
      </c>
      <c r="E8" s="228" t="s">
        <v>305</v>
      </c>
      <c r="F8" s="229" t="s">
        <v>306</v>
      </c>
      <c r="G8" s="230" t="s">
        <v>265</v>
      </c>
      <c r="H8" s="231" t="s">
        <v>266</v>
      </c>
      <c r="I8" s="231" t="s">
        <v>267</v>
      </c>
    </row>
    <row r="9" s="166" customFormat="true" ht="12" hidden="false" customHeight="false" outlineLevel="0" collapsed="false">
      <c r="A9" s="164" t="n">
        <v>1</v>
      </c>
      <c r="B9" s="232" t="n">
        <v>2</v>
      </c>
      <c r="C9" s="232" t="n">
        <v>3</v>
      </c>
      <c r="D9" s="232" t="n">
        <v>4</v>
      </c>
      <c r="E9" s="233" t="n">
        <v>5</v>
      </c>
      <c r="F9" s="164" t="n">
        <v>6</v>
      </c>
      <c r="G9" s="234" t="n">
        <v>7</v>
      </c>
      <c r="H9" s="235" t="n">
        <v>8</v>
      </c>
      <c r="I9" s="235" t="n">
        <v>9</v>
      </c>
    </row>
    <row r="10" s="166" customFormat="true" ht="15.75" hidden="false" customHeight="false" outlineLevel="0" collapsed="false">
      <c r="A10" s="236" t="s">
        <v>270</v>
      </c>
      <c r="B10" s="237"/>
      <c r="C10" s="237"/>
      <c r="D10" s="237"/>
      <c r="E10" s="238"/>
      <c r="F10" s="168"/>
      <c r="G10" s="239" t="n">
        <f aca="false">G11+G54+G60+G78+G105+G98</f>
        <v>3946440</v>
      </c>
      <c r="H10" s="239" t="n">
        <f aca="false">H11+H54+H60+H78+H105+H98</f>
        <v>3744494.51</v>
      </c>
      <c r="I10" s="240" t="n">
        <f aca="false">H10/G10*100</f>
        <v>94.8828440315829</v>
      </c>
      <c r="J10" s="171"/>
    </row>
    <row r="11" customFormat="false" ht="15" hidden="false" customHeight="false" outlineLevel="0" collapsed="false">
      <c r="A11" s="241" t="s">
        <v>272</v>
      </c>
      <c r="B11" s="242" t="s">
        <v>170</v>
      </c>
      <c r="C11" s="242" t="s">
        <v>273</v>
      </c>
      <c r="D11" s="242" t="s">
        <v>271</v>
      </c>
      <c r="E11" s="243" t="s">
        <v>375</v>
      </c>
      <c r="F11" s="244" t="s">
        <v>20</v>
      </c>
      <c r="G11" s="245" t="n">
        <f aca="false">G12+G21+G30+G38+G43</f>
        <v>2188940</v>
      </c>
      <c r="H11" s="245" t="n">
        <f aca="false">H12+H21+H30+H38+H43</f>
        <v>2160716.51</v>
      </c>
      <c r="I11" s="240" t="n">
        <f aca="false">H11/G11*100</f>
        <v>98.7106320867635</v>
      </c>
    </row>
    <row r="12" customFormat="false" ht="38.25" hidden="false" customHeight="true" outlineLevel="0" collapsed="false">
      <c r="A12" s="246" t="s">
        <v>274</v>
      </c>
      <c r="B12" s="247" t="s">
        <v>170</v>
      </c>
      <c r="C12" s="247" t="s">
        <v>273</v>
      </c>
      <c r="D12" s="247" t="s">
        <v>275</v>
      </c>
      <c r="E12" s="248" t="s">
        <v>375</v>
      </c>
      <c r="F12" s="191" t="s">
        <v>20</v>
      </c>
      <c r="G12" s="249" t="n">
        <f aca="false">G13+G19</f>
        <v>654753.47</v>
      </c>
      <c r="H12" s="249" t="n">
        <f aca="false">H13+H19</f>
        <v>650797.16</v>
      </c>
      <c r="I12" s="240" t="n">
        <f aca="false">H12/G12*100</f>
        <v>99.3957557796525</v>
      </c>
    </row>
    <row r="13" customFormat="false" ht="25.5" hidden="false" customHeight="false" outlineLevel="0" collapsed="false">
      <c r="A13" s="172" t="s">
        <v>347</v>
      </c>
      <c r="B13" s="247" t="s">
        <v>170</v>
      </c>
      <c r="C13" s="247" t="s">
        <v>273</v>
      </c>
      <c r="D13" s="247" t="s">
        <v>275</v>
      </c>
      <c r="E13" s="248" t="s">
        <v>376</v>
      </c>
      <c r="F13" s="191" t="s">
        <v>20</v>
      </c>
      <c r="G13" s="250" t="n">
        <f aca="false">G14+G17</f>
        <v>639800</v>
      </c>
      <c r="H13" s="250" t="n">
        <f aca="false">H14+H17</f>
        <v>635843.69</v>
      </c>
      <c r="I13" s="240" t="n">
        <f aca="false">H13/G13*100</f>
        <v>99.3816333229134</v>
      </c>
    </row>
    <row r="14" customFormat="false" ht="25.5" hidden="false" customHeight="true" outlineLevel="0" collapsed="false">
      <c r="A14" s="180" t="s">
        <v>309</v>
      </c>
      <c r="B14" s="251" t="s">
        <v>170</v>
      </c>
      <c r="C14" s="251" t="s">
        <v>273</v>
      </c>
      <c r="D14" s="251" t="s">
        <v>275</v>
      </c>
      <c r="E14" s="252" t="s">
        <v>349</v>
      </c>
      <c r="F14" s="128" t="s">
        <v>20</v>
      </c>
      <c r="G14" s="253" t="n">
        <f aca="false">G15</f>
        <v>639800</v>
      </c>
      <c r="H14" s="253" t="n">
        <f aca="false">H15</f>
        <v>635843.69</v>
      </c>
      <c r="I14" s="240" t="n">
        <f aca="false">H14/G14*100</f>
        <v>99.3816333229134</v>
      </c>
    </row>
    <row r="15" customFormat="false" ht="17.25" hidden="false" customHeight="true" outlineLevel="0" collapsed="false">
      <c r="A15" s="188" t="s">
        <v>377</v>
      </c>
      <c r="B15" s="254" t="s">
        <v>170</v>
      </c>
      <c r="C15" s="254" t="s">
        <v>273</v>
      </c>
      <c r="D15" s="254" t="s">
        <v>275</v>
      </c>
      <c r="E15" s="255" t="s">
        <v>351</v>
      </c>
      <c r="F15" s="178" t="s">
        <v>20</v>
      </c>
      <c r="G15" s="256" t="n">
        <f aca="false">G16</f>
        <v>639800</v>
      </c>
      <c r="H15" s="256" t="n">
        <f aca="false">H16</f>
        <v>635843.69</v>
      </c>
      <c r="I15" s="240" t="n">
        <f aca="false">H15/G15*100</f>
        <v>99.3816333229134</v>
      </c>
    </row>
    <row r="16" customFormat="false" ht="27" hidden="false" customHeight="true" outlineLevel="0" collapsed="false">
      <c r="A16" s="180" t="s">
        <v>313</v>
      </c>
      <c r="B16" s="251" t="s">
        <v>170</v>
      </c>
      <c r="C16" s="251" t="s">
        <v>273</v>
      </c>
      <c r="D16" s="251" t="s">
        <v>275</v>
      </c>
      <c r="E16" s="252" t="s">
        <v>351</v>
      </c>
      <c r="F16" s="128" t="s">
        <v>130</v>
      </c>
      <c r="G16" s="253" t="n">
        <f aca="false">'5ЦС распр. '!D43</f>
        <v>639800</v>
      </c>
      <c r="H16" s="253" t="n">
        <f aca="false">'5ЦС распр. '!E43</f>
        <v>635843.69</v>
      </c>
      <c r="I16" s="240" t="n">
        <f aca="false">H16/G16*100</f>
        <v>99.3816333229134</v>
      </c>
    </row>
    <row r="17" customFormat="false" ht="26.25" hidden="true" customHeight="true" outlineLevel="0" collapsed="false">
      <c r="A17" s="188" t="s">
        <v>318</v>
      </c>
      <c r="B17" s="254" t="s">
        <v>170</v>
      </c>
      <c r="C17" s="254" t="s">
        <v>273</v>
      </c>
      <c r="D17" s="254" t="s">
        <v>275</v>
      </c>
      <c r="E17" s="255" t="s">
        <v>378</v>
      </c>
      <c r="F17" s="178" t="s">
        <v>20</v>
      </c>
      <c r="G17" s="256" t="n">
        <f aca="false">G18</f>
        <v>0</v>
      </c>
      <c r="H17" s="256" t="n">
        <f aca="false">H18</f>
        <v>0</v>
      </c>
      <c r="I17" s="240" t="e">
        <f aca="false">H17/G17*100</f>
        <v>#DIV/0!</v>
      </c>
    </row>
    <row r="18" customFormat="false" ht="13.5" hidden="true" customHeight="true" outlineLevel="0" collapsed="false">
      <c r="A18" s="180" t="s">
        <v>313</v>
      </c>
      <c r="B18" s="251" t="s">
        <v>170</v>
      </c>
      <c r="C18" s="251" t="s">
        <v>273</v>
      </c>
      <c r="D18" s="251" t="s">
        <v>275</v>
      </c>
      <c r="E18" s="252" t="s">
        <v>378</v>
      </c>
      <c r="F18" s="128" t="s">
        <v>130</v>
      </c>
      <c r="G18" s="253"/>
      <c r="H18" s="253"/>
      <c r="I18" s="240" t="e">
        <f aca="false">H18/G18*100</f>
        <v>#DIV/0!</v>
      </c>
    </row>
    <row r="19" customFormat="false" ht="51" hidden="false" customHeight="false" outlineLevel="0" collapsed="false">
      <c r="A19" s="188" t="s">
        <v>367</v>
      </c>
      <c r="B19" s="257" t="s">
        <v>170</v>
      </c>
      <c r="C19" s="257" t="s">
        <v>273</v>
      </c>
      <c r="D19" s="257" t="s">
        <v>275</v>
      </c>
      <c r="E19" s="255" t="s">
        <v>368</v>
      </c>
      <c r="F19" s="178" t="s">
        <v>20</v>
      </c>
      <c r="G19" s="256" t="n">
        <f aca="false">G20</f>
        <v>14953.47</v>
      </c>
      <c r="H19" s="256" t="n">
        <f aca="false">H20</f>
        <v>14953.47</v>
      </c>
      <c r="I19" s="240" t="n">
        <f aca="false">H19/G19*100</f>
        <v>100</v>
      </c>
    </row>
    <row r="20" customFormat="false" ht="64.5" hidden="false" customHeight="true" outlineLevel="0" collapsed="false">
      <c r="A20" s="180" t="s">
        <v>313</v>
      </c>
      <c r="B20" s="251" t="s">
        <v>170</v>
      </c>
      <c r="C20" s="251" t="s">
        <v>273</v>
      </c>
      <c r="D20" s="251" t="s">
        <v>275</v>
      </c>
      <c r="E20" s="255" t="s">
        <v>368</v>
      </c>
      <c r="F20" s="128" t="s">
        <v>130</v>
      </c>
      <c r="G20" s="253" t="n">
        <f aca="false">11485+3468.47</f>
        <v>14953.47</v>
      </c>
      <c r="H20" s="253" t="n">
        <f aca="false">G20</f>
        <v>14953.47</v>
      </c>
      <c r="I20" s="240" t="n">
        <f aca="false">H20/G20*100</f>
        <v>100</v>
      </c>
    </row>
    <row r="21" customFormat="false" ht="65.25" hidden="false" customHeight="true" outlineLevel="0" collapsed="false">
      <c r="A21" s="246" t="s">
        <v>276</v>
      </c>
      <c r="B21" s="258" t="s">
        <v>170</v>
      </c>
      <c r="C21" s="258" t="s">
        <v>273</v>
      </c>
      <c r="D21" s="258" t="s">
        <v>277</v>
      </c>
      <c r="E21" s="248" t="s">
        <v>375</v>
      </c>
      <c r="F21" s="191" t="s">
        <v>20</v>
      </c>
      <c r="G21" s="249" t="n">
        <f aca="false">G22+G34</f>
        <v>1524386.53</v>
      </c>
      <c r="H21" s="249" t="n">
        <f aca="false">H22+H34</f>
        <v>1501199.35</v>
      </c>
      <c r="I21" s="240" t="n">
        <f aca="false">H21/G21*100</f>
        <v>98.4789172861558</v>
      </c>
    </row>
    <row r="22" customFormat="false" ht="51.75" hidden="false" customHeight="true" outlineLevel="0" collapsed="false">
      <c r="A22" s="172" t="s">
        <v>307</v>
      </c>
      <c r="B22" s="259" t="s">
        <v>170</v>
      </c>
      <c r="C22" s="259" t="s">
        <v>273</v>
      </c>
      <c r="D22" s="259" t="s">
        <v>277</v>
      </c>
      <c r="E22" s="248" t="s">
        <v>308</v>
      </c>
      <c r="F22" s="191" t="s">
        <v>20</v>
      </c>
      <c r="G22" s="250" t="n">
        <f aca="false">G23+G28+G36</f>
        <v>1499000</v>
      </c>
      <c r="H22" s="250" t="n">
        <f aca="false">H23+H28+H36</f>
        <v>1475812.82</v>
      </c>
      <c r="I22" s="240" t="n">
        <f aca="false">H22/G22*100</f>
        <v>98.4531567711808</v>
      </c>
    </row>
    <row r="23" customFormat="false" ht="29.25" hidden="false" customHeight="true" outlineLevel="0" collapsed="false">
      <c r="A23" s="180" t="s">
        <v>309</v>
      </c>
      <c r="B23" s="251" t="s">
        <v>170</v>
      </c>
      <c r="C23" s="251" t="s">
        <v>273</v>
      </c>
      <c r="D23" s="251" t="s">
        <v>277</v>
      </c>
      <c r="E23" s="252" t="s">
        <v>312</v>
      </c>
      <c r="F23" s="128" t="s">
        <v>20</v>
      </c>
      <c r="G23" s="253" t="n">
        <f aca="false">G24</f>
        <v>983300</v>
      </c>
      <c r="H23" s="253" t="n">
        <f aca="false">H24</f>
        <v>960112.82</v>
      </c>
      <c r="I23" s="240" t="n">
        <f aca="false">H23/G23*100</f>
        <v>97.6419017593817</v>
      </c>
    </row>
    <row r="24" customFormat="false" ht="38.25" hidden="false" customHeight="true" outlineLevel="0" collapsed="false">
      <c r="A24" s="177" t="s">
        <v>311</v>
      </c>
      <c r="B24" s="260" t="s">
        <v>170</v>
      </c>
      <c r="C24" s="260" t="s">
        <v>273</v>
      </c>
      <c r="D24" s="260" t="s">
        <v>277</v>
      </c>
      <c r="E24" s="261" t="s">
        <v>312</v>
      </c>
      <c r="F24" s="262" t="s">
        <v>20</v>
      </c>
      <c r="G24" s="263" t="n">
        <f aca="false">SUM(G25:G27)</f>
        <v>983300</v>
      </c>
      <c r="H24" s="263" t="n">
        <f aca="false">SUM(H25:H27)</f>
        <v>960112.82</v>
      </c>
      <c r="I24" s="240" t="n">
        <f aca="false">H24/G24*100</f>
        <v>97.6419017593817</v>
      </c>
    </row>
    <row r="25" customFormat="false" ht="65.25" hidden="false" customHeight="true" outlineLevel="0" collapsed="false">
      <c r="A25" s="180" t="s">
        <v>313</v>
      </c>
      <c r="B25" s="264" t="s">
        <v>170</v>
      </c>
      <c r="C25" s="264" t="s">
        <v>273</v>
      </c>
      <c r="D25" s="264" t="s">
        <v>277</v>
      </c>
      <c r="E25" s="265" t="s">
        <v>312</v>
      </c>
      <c r="F25" s="266" t="s">
        <v>130</v>
      </c>
      <c r="G25" s="267" t="n">
        <f aca="false">'5ЦС распр. '!D14</f>
        <v>798500</v>
      </c>
      <c r="H25" s="267" t="n">
        <f aca="false">'5ЦС распр. '!E14</f>
        <v>785630.64</v>
      </c>
      <c r="I25" s="240" t="n">
        <f aca="false">H25/G25*100</f>
        <v>98.3883080776456</v>
      </c>
    </row>
    <row r="26" customFormat="false" ht="25.5" hidden="false" customHeight="false" outlineLevel="0" collapsed="false">
      <c r="A26" s="180" t="s">
        <v>314</v>
      </c>
      <c r="B26" s="264" t="s">
        <v>170</v>
      </c>
      <c r="C26" s="264" t="s">
        <v>273</v>
      </c>
      <c r="D26" s="264" t="s">
        <v>277</v>
      </c>
      <c r="E26" s="265" t="s">
        <v>312</v>
      </c>
      <c r="F26" s="266" t="s">
        <v>315</v>
      </c>
      <c r="G26" s="267" t="n">
        <f aca="false">'5ЦС распр. '!D15</f>
        <v>183100</v>
      </c>
      <c r="H26" s="267" t="n">
        <f aca="false">'5ЦС распр. '!E15</f>
        <v>172890.6</v>
      </c>
      <c r="I26" s="240" t="n">
        <f aca="false">H26/G26*100</f>
        <v>94.4241398143091</v>
      </c>
    </row>
    <row r="27" customFormat="false" ht="18" hidden="false" customHeight="true" outlineLevel="0" collapsed="false">
      <c r="A27" s="268" t="s">
        <v>316</v>
      </c>
      <c r="B27" s="269" t="s">
        <v>170</v>
      </c>
      <c r="C27" s="269" t="s">
        <v>273</v>
      </c>
      <c r="D27" s="269" t="s">
        <v>277</v>
      </c>
      <c r="E27" s="265" t="s">
        <v>312</v>
      </c>
      <c r="F27" s="270" t="s">
        <v>317</v>
      </c>
      <c r="G27" s="267" t="n">
        <f aca="false">'5ЦС распр. '!D16</f>
        <v>1700</v>
      </c>
      <c r="H27" s="267" t="n">
        <f aca="false">'5ЦС распр. '!E16</f>
        <v>1591.58</v>
      </c>
      <c r="I27" s="240" t="n">
        <f aca="false">H27/G27*100</f>
        <v>93.6223529411765</v>
      </c>
    </row>
    <row r="28" customFormat="false" ht="21.75" hidden="true" customHeight="true" outlineLevel="0" collapsed="false">
      <c r="A28" s="188" t="s">
        <v>318</v>
      </c>
      <c r="B28" s="178" t="s">
        <v>170</v>
      </c>
      <c r="C28" s="178" t="s">
        <v>273</v>
      </c>
      <c r="D28" s="178" t="s">
        <v>277</v>
      </c>
      <c r="E28" s="178" t="s">
        <v>379</v>
      </c>
      <c r="F28" s="178" t="s">
        <v>20</v>
      </c>
      <c r="G28" s="183" t="n">
        <f aca="false">G29</f>
        <v>0</v>
      </c>
      <c r="H28" s="183" t="n">
        <f aca="false">H29</f>
        <v>0</v>
      </c>
      <c r="I28" s="271" t="e">
        <f aca="false">H28/G28*100</f>
        <v>#DIV/0!</v>
      </c>
    </row>
    <row r="29" customFormat="false" ht="21.75" hidden="true" customHeight="true" outlineLevel="0" collapsed="false">
      <c r="A29" s="180" t="s">
        <v>313</v>
      </c>
      <c r="B29" s="272" t="s">
        <v>170</v>
      </c>
      <c r="C29" s="272" t="s">
        <v>273</v>
      </c>
      <c r="D29" s="272" t="s">
        <v>277</v>
      </c>
      <c r="E29" s="128" t="s">
        <v>380</v>
      </c>
      <c r="F29" s="128" t="s">
        <v>130</v>
      </c>
      <c r="G29" s="176"/>
      <c r="H29" s="176"/>
      <c r="I29" s="271" t="e">
        <f aca="false">H29/G29*100</f>
        <v>#DIV/0!</v>
      </c>
    </row>
    <row r="30" customFormat="false" ht="21.75" hidden="true" customHeight="true" outlineLevel="0" collapsed="false">
      <c r="A30" s="246" t="s">
        <v>278</v>
      </c>
      <c r="B30" s="173" t="s">
        <v>170</v>
      </c>
      <c r="C30" s="173" t="s">
        <v>273</v>
      </c>
      <c r="D30" s="173" t="s">
        <v>279</v>
      </c>
      <c r="E30" s="173" t="s">
        <v>375</v>
      </c>
      <c r="F30" s="191" t="s">
        <v>20</v>
      </c>
      <c r="G30" s="273" t="n">
        <f aca="false">G31</f>
        <v>0</v>
      </c>
      <c r="H30" s="273" t="n">
        <f aca="false">H31</f>
        <v>0</v>
      </c>
      <c r="I30" s="271" t="e">
        <f aca="false">H30/G30*100</f>
        <v>#DIV/0!</v>
      </c>
    </row>
    <row r="31" customFormat="false" ht="21.75" hidden="true" customHeight="true" outlineLevel="0" collapsed="false">
      <c r="A31" s="172" t="s">
        <v>381</v>
      </c>
      <c r="B31" s="173" t="s">
        <v>170</v>
      </c>
      <c r="C31" s="173" t="s">
        <v>273</v>
      </c>
      <c r="D31" s="173" t="s">
        <v>279</v>
      </c>
      <c r="E31" s="274" t="s">
        <v>353</v>
      </c>
      <c r="F31" s="275" t="s">
        <v>20</v>
      </c>
      <c r="G31" s="174" t="n">
        <f aca="false">G32</f>
        <v>0</v>
      </c>
      <c r="H31" s="174" t="n">
        <f aca="false">H32</f>
        <v>0</v>
      </c>
      <c r="I31" s="271" t="e">
        <f aca="false">H31/G31*100</f>
        <v>#DIV/0!</v>
      </c>
    </row>
    <row r="32" customFormat="false" ht="21.75" hidden="true" customHeight="true" outlineLevel="0" collapsed="false">
      <c r="A32" s="188" t="s">
        <v>382</v>
      </c>
      <c r="B32" s="276" t="s">
        <v>170</v>
      </c>
      <c r="C32" s="276" t="s">
        <v>273</v>
      </c>
      <c r="D32" s="276" t="s">
        <v>279</v>
      </c>
      <c r="E32" s="262" t="s">
        <v>383</v>
      </c>
      <c r="F32" s="262" t="s">
        <v>20</v>
      </c>
      <c r="G32" s="185" t="n">
        <f aca="false">G33</f>
        <v>0</v>
      </c>
      <c r="H32" s="185" t="n">
        <f aca="false">H33</f>
        <v>0</v>
      </c>
      <c r="I32" s="271" t="e">
        <f aca="false">H32/G32*100</f>
        <v>#DIV/0!</v>
      </c>
    </row>
    <row r="33" customFormat="false" ht="21.75" hidden="true" customHeight="true" outlineLevel="0" collapsed="false">
      <c r="A33" s="180" t="s">
        <v>314</v>
      </c>
      <c r="B33" s="277" t="s">
        <v>170</v>
      </c>
      <c r="C33" s="277" t="s">
        <v>273</v>
      </c>
      <c r="D33" s="277" t="s">
        <v>279</v>
      </c>
      <c r="E33" s="266" t="s">
        <v>383</v>
      </c>
      <c r="F33" s="266" t="s">
        <v>315</v>
      </c>
      <c r="G33" s="181"/>
      <c r="H33" s="181"/>
      <c r="I33" s="271" t="e">
        <f aca="false">H33/G33*100</f>
        <v>#DIV/0!</v>
      </c>
    </row>
    <row r="34" customFormat="false" ht="51" hidden="false" customHeight="false" outlineLevel="0" collapsed="false">
      <c r="A34" s="188" t="s">
        <v>367</v>
      </c>
      <c r="B34" s="257" t="s">
        <v>170</v>
      </c>
      <c r="C34" s="257" t="s">
        <v>273</v>
      </c>
      <c r="D34" s="257" t="s">
        <v>277</v>
      </c>
      <c r="E34" s="255" t="s">
        <v>368</v>
      </c>
      <c r="F34" s="178" t="s">
        <v>20</v>
      </c>
      <c r="G34" s="256" t="n">
        <f aca="false">G35</f>
        <v>25386.53</v>
      </c>
      <c r="H34" s="256" t="n">
        <f aca="false">H35</f>
        <v>25386.53</v>
      </c>
      <c r="I34" s="240" t="n">
        <f aca="false">H34/G34*100</f>
        <v>100</v>
      </c>
    </row>
    <row r="35" customFormat="false" ht="65.25" hidden="false" customHeight="true" outlineLevel="0" collapsed="false">
      <c r="A35" s="180" t="s">
        <v>313</v>
      </c>
      <c r="B35" s="251" t="s">
        <v>170</v>
      </c>
      <c r="C35" s="251" t="s">
        <v>273</v>
      </c>
      <c r="D35" s="251" t="s">
        <v>277</v>
      </c>
      <c r="E35" s="255" t="s">
        <v>368</v>
      </c>
      <c r="F35" s="128" t="s">
        <v>130</v>
      </c>
      <c r="G35" s="253" t="n">
        <f aca="false">19498.1+5888.43</f>
        <v>25386.53</v>
      </c>
      <c r="H35" s="253" t="n">
        <f aca="false">G35</f>
        <v>25386.53</v>
      </c>
      <c r="I35" s="240" t="n">
        <f aca="false">H35/G35*100</f>
        <v>100</v>
      </c>
    </row>
    <row r="36" customFormat="false" ht="25.5" hidden="false" customHeight="true" outlineLevel="0" collapsed="false">
      <c r="A36" s="188" t="s">
        <v>384</v>
      </c>
      <c r="B36" s="254" t="s">
        <v>170</v>
      </c>
      <c r="C36" s="254" t="s">
        <v>273</v>
      </c>
      <c r="D36" s="254" t="s">
        <v>277</v>
      </c>
      <c r="E36" s="257" t="s">
        <v>319</v>
      </c>
      <c r="F36" s="257" t="s">
        <v>20</v>
      </c>
      <c r="G36" s="278" t="n">
        <f aca="false">G37</f>
        <v>515700</v>
      </c>
      <c r="H36" s="278" t="n">
        <f aca="false">H37</f>
        <v>515700</v>
      </c>
      <c r="I36" s="240" t="n">
        <f aca="false">H36/G36*100</f>
        <v>10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.75" hidden="false" customHeight="true" outlineLevel="0" collapsed="false">
      <c r="A37" s="180" t="s">
        <v>313</v>
      </c>
      <c r="B37" s="251" t="s">
        <v>170</v>
      </c>
      <c r="C37" s="251" t="s">
        <v>273</v>
      </c>
      <c r="D37" s="251" t="s">
        <v>277</v>
      </c>
      <c r="E37" s="257" t="s">
        <v>319</v>
      </c>
      <c r="F37" s="279" t="s">
        <v>130</v>
      </c>
      <c r="G37" s="280" t="n">
        <v>515700</v>
      </c>
      <c r="H37" s="280" t="n">
        <v>515700</v>
      </c>
      <c r="I37" s="240" t="n">
        <f aca="false">H37/G37*100</f>
        <v>10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46" t="s">
        <v>280</v>
      </c>
      <c r="B38" s="281" t="s">
        <v>170</v>
      </c>
      <c r="C38" s="281" t="s">
        <v>273</v>
      </c>
      <c r="D38" s="281" t="s">
        <v>281</v>
      </c>
      <c r="E38" s="282" t="s">
        <v>375</v>
      </c>
      <c r="F38" s="191" t="s">
        <v>20</v>
      </c>
      <c r="G38" s="249" t="n">
        <f aca="false">G39</f>
        <v>500</v>
      </c>
      <c r="H38" s="249" t="n">
        <f aca="false">H39</f>
        <v>0</v>
      </c>
      <c r="I38" s="240" t="n">
        <f aca="false">H38/G38*100</f>
        <v>0</v>
      </c>
    </row>
    <row r="39" customFormat="false" ht="18.75" hidden="false" customHeight="true" outlineLevel="0" collapsed="false">
      <c r="A39" s="172" t="s">
        <v>381</v>
      </c>
      <c r="B39" s="281" t="s">
        <v>170</v>
      </c>
      <c r="C39" s="281" t="s">
        <v>273</v>
      </c>
      <c r="D39" s="281" t="s">
        <v>281</v>
      </c>
      <c r="E39" s="283" t="s">
        <v>353</v>
      </c>
      <c r="F39" s="275" t="s">
        <v>20</v>
      </c>
      <c r="G39" s="250" t="n">
        <f aca="false">G40</f>
        <v>500</v>
      </c>
      <c r="H39" s="250" t="n">
        <f aca="false">H40</f>
        <v>0</v>
      </c>
      <c r="I39" s="240" t="n">
        <f aca="false">H39/G39*100</f>
        <v>0</v>
      </c>
    </row>
    <row r="40" customFormat="false" ht="15" hidden="false" customHeight="false" outlineLevel="0" collapsed="false">
      <c r="A40" s="172" t="s">
        <v>385</v>
      </c>
      <c r="B40" s="281" t="s">
        <v>170</v>
      </c>
      <c r="C40" s="281" t="s">
        <v>273</v>
      </c>
      <c r="D40" s="281" t="s">
        <v>281</v>
      </c>
      <c r="E40" s="283" t="s">
        <v>386</v>
      </c>
      <c r="F40" s="284" t="s">
        <v>20</v>
      </c>
      <c r="G40" s="250" t="n">
        <f aca="false">G41</f>
        <v>500</v>
      </c>
      <c r="H40" s="250" t="n">
        <f aca="false">H41</f>
        <v>0</v>
      </c>
      <c r="I40" s="240" t="n">
        <f aca="false">H40/G40*100</f>
        <v>0</v>
      </c>
    </row>
    <row r="41" customFormat="false" ht="24.75" hidden="false" customHeight="false" outlineLevel="0" collapsed="false">
      <c r="A41" s="285" t="s">
        <v>354</v>
      </c>
      <c r="B41" s="257" t="s">
        <v>170</v>
      </c>
      <c r="C41" s="257" t="s">
        <v>273</v>
      </c>
      <c r="D41" s="257" t="s">
        <v>281</v>
      </c>
      <c r="E41" s="286" t="s">
        <v>355</v>
      </c>
      <c r="F41" s="287" t="s">
        <v>20</v>
      </c>
      <c r="G41" s="256" t="n">
        <f aca="false">G42</f>
        <v>500</v>
      </c>
      <c r="H41" s="256" t="n">
        <f aca="false">H42</f>
        <v>0</v>
      </c>
      <c r="I41" s="240" t="n">
        <f aca="false">H41/G41*100</f>
        <v>0</v>
      </c>
    </row>
    <row r="42" customFormat="false" ht="12.75" hidden="false" customHeight="true" outlineLevel="0" collapsed="false">
      <c r="A42" s="180" t="s">
        <v>316</v>
      </c>
      <c r="B42" s="279" t="s">
        <v>170</v>
      </c>
      <c r="C42" s="279" t="s">
        <v>273</v>
      </c>
      <c r="D42" s="279" t="s">
        <v>281</v>
      </c>
      <c r="E42" s="288" t="s">
        <v>355</v>
      </c>
      <c r="F42" s="190" t="s">
        <v>317</v>
      </c>
      <c r="G42" s="289" t="n">
        <v>500</v>
      </c>
      <c r="H42" s="289"/>
      <c r="I42" s="240" t="n">
        <f aca="false">H42/G42*100</f>
        <v>0</v>
      </c>
    </row>
    <row r="43" customFormat="false" ht="19.5" hidden="false" customHeight="true" outlineLevel="0" collapsed="false">
      <c r="A43" s="246" t="s">
        <v>282</v>
      </c>
      <c r="B43" s="281" t="s">
        <v>170</v>
      </c>
      <c r="C43" s="281" t="s">
        <v>273</v>
      </c>
      <c r="D43" s="281" t="s">
        <v>283</v>
      </c>
      <c r="E43" s="282" t="s">
        <v>375</v>
      </c>
      <c r="F43" s="290" t="s">
        <v>20</v>
      </c>
      <c r="G43" s="249" t="n">
        <f aca="false">G44+G48</f>
        <v>9300</v>
      </c>
      <c r="H43" s="249" t="n">
        <f aca="false">H44+H48</f>
        <v>8720</v>
      </c>
      <c r="I43" s="240" t="n">
        <f aca="false">H43/G43*100</f>
        <v>93.7634408602151</v>
      </c>
    </row>
    <row r="44" customFormat="false" ht="38.25" hidden="false" customHeight="true" outlineLevel="0" collapsed="false">
      <c r="A44" s="172" t="s">
        <v>342</v>
      </c>
      <c r="B44" s="281" t="s">
        <v>170</v>
      </c>
      <c r="C44" s="281" t="s">
        <v>273</v>
      </c>
      <c r="D44" s="281" t="s">
        <v>283</v>
      </c>
      <c r="E44" s="282" t="s">
        <v>387</v>
      </c>
      <c r="F44" s="290" t="s">
        <v>20</v>
      </c>
      <c r="G44" s="250" t="n">
        <f aca="false">G45</f>
        <v>500</v>
      </c>
      <c r="H44" s="250" t="n">
        <f aca="false">H45</f>
        <v>0</v>
      </c>
      <c r="I44" s="240" t="n">
        <f aca="false">H44/G44*100</f>
        <v>0</v>
      </c>
    </row>
    <row r="45" customFormat="false" ht="15.75" hidden="false" customHeight="true" outlineLevel="0" collapsed="false">
      <c r="A45" s="268" t="s">
        <v>326</v>
      </c>
      <c r="B45" s="279" t="s">
        <v>170</v>
      </c>
      <c r="C45" s="279" t="s">
        <v>273</v>
      </c>
      <c r="D45" s="279" t="s">
        <v>283</v>
      </c>
      <c r="E45" s="252" t="s">
        <v>344</v>
      </c>
      <c r="F45" s="291" t="s">
        <v>20</v>
      </c>
      <c r="G45" s="253" t="n">
        <f aca="false">G46</f>
        <v>500</v>
      </c>
      <c r="H45" s="253" t="n">
        <f aca="false">H46</f>
        <v>0</v>
      </c>
      <c r="I45" s="240" t="n">
        <f aca="false">H45/G45*100</f>
        <v>0</v>
      </c>
    </row>
    <row r="46" customFormat="false" ht="16.5" hidden="false" customHeight="true" outlineLevel="0" collapsed="false">
      <c r="A46" s="188" t="s">
        <v>388</v>
      </c>
      <c r="B46" s="257" t="s">
        <v>170</v>
      </c>
      <c r="C46" s="257" t="s">
        <v>273</v>
      </c>
      <c r="D46" s="257" t="s">
        <v>283</v>
      </c>
      <c r="E46" s="255" t="s">
        <v>346</v>
      </c>
      <c r="F46" s="212" t="s">
        <v>20</v>
      </c>
      <c r="G46" s="256" t="n">
        <f aca="false">G47</f>
        <v>500</v>
      </c>
      <c r="H46" s="256" t="n">
        <f aca="false">H47</f>
        <v>0</v>
      </c>
      <c r="I46" s="240" t="n">
        <f aca="false">H46/G46*100</f>
        <v>0</v>
      </c>
    </row>
    <row r="47" customFormat="false" ht="16.5" hidden="false" customHeight="true" outlineLevel="0" collapsed="false">
      <c r="A47" s="180" t="s">
        <v>314</v>
      </c>
      <c r="B47" s="279" t="s">
        <v>170</v>
      </c>
      <c r="C47" s="279" t="s">
        <v>273</v>
      </c>
      <c r="D47" s="279" t="s">
        <v>283</v>
      </c>
      <c r="E47" s="252" t="s">
        <v>346</v>
      </c>
      <c r="F47" s="291" t="s">
        <v>315</v>
      </c>
      <c r="G47" s="253" t="n">
        <v>500</v>
      </c>
      <c r="H47" s="253"/>
      <c r="I47" s="240" t="n">
        <f aca="false">H47/G47*100</f>
        <v>0</v>
      </c>
    </row>
    <row r="48" customFormat="false" ht="15" hidden="false" customHeight="false" outlineLevel="0" collapsed="false">
      <c r="A48" s="172" t="s">
        <v>381</v>
      </c>
      <c r="B48" s="281" t="s">
        <v>170</v>
      </c>
      <c r="C48" s="281" t="s">
        <v>273</v>
      </c>
      <c r="D48" s="281" t="s">
        <v>283</v>
      </c>
      <c r="E48" s="282" t="s">
        <v>353</v>
      </c>
      <c r="F48" s="290" t="s">
        <v>20</v>
      </c>
      <c r="G48" s="250" t="n">
        <f aca="false">G49</f>
        <v>8800</v>
      </c>
      <c r="H48" s="250" t="n">
        <f aca="false">H49</f>
        <v>8720</v>
      </c>
      <c r="I48" s="240" t="n">
        <f aca="false">H48/G48*100</f>
        <v>99.0909090909091</v>
      </c>
    </row>
    <row r="49" customFormat="false" ht="15" hidden="false" customHeight="false" outlineLevel="0" collapsed="false">
      <c r="A49" s="172" t="s">
        <v>385</v>
      </c>
      <c r="B49" s="281" t="s">
        <v>170</v>
      </c>
      <c r="C49" s="281" t="s">
        <v>273</v>
      </c>
      <c r="D49" s="281" t="s">
        <v>283</v>
      </c>
      <c r="E49" s="282" t="s">
        <v>386</v>
      </c>
      <c r="F49" s="292" t="s">
        <v>20</v>
      </c>
      <c r="G49" s="250" t="n">
        <f aca="false">G50+G52</f>
        <v>8800</v>
      </c>
      <c r="H49" s="250" t="n">
        <f aca="false">H50+H52</f>
        <v>8720</v>
      </c>
      <c r="I49" s="240" t="n">
        <f aca="false">H49/G49*100</f>
        <v>99.0909090909091</v>
      </c>
    </row>
    <row r="50" customFormat="false" ht="38.25" hidden="false" customHeight="false" outlineLevel="0" collapsed="false">
      <c r="A50" s="188" t="s">
        <v>356</v>
      </c>
      <c r="B50" s="257" t="s">
        <v>170</v>
      </c>
      <c r="C50" s="257" t="s">
        <v>273</v>
      </c>
      <c r="D50" s="257" t="s">
        <v>283</v>
      </c>
      <c r="E50" s="255" t="s">
        <v>357</v>
      </c>
      <c r="F50" s="212" t="s">
        <v>20</v>
      </c>
      <c r="G50" s="256" t="n">
        <f aca="false">G51</f>
        <v>2000</v>
      </c>
      <c r="H50" s="256" t="n">
        <f aca="false">H51</f>
        <v>1920</v>
      </c>
      <c r="I50" s="240" t="n">
        <f aca="false">H50/G50*100</f>
        <v>96</v>
      </c>
    </row>
    <row r="51" customFormat="false" ht="15" hidden="false" customHeight="false" outlineLevel="0" collapsed="false">
      <c r="A51" s="180" t="s">
        <v>316</v>
      </c>
      <c r="B51" s="279" t="s">
        <v>170</v>
      </c>
      <c r="C51" s="279" t="s">
        <v>273</v>
      </c>
      <c r="D51" s="279" t="s">
        <v>283</v>
      </c>
      <c r="E51" s="293" t="s">
        <v>357</v>
      </c>
      <c r="F51" s="187" t="s">
        <v>317</v>
      </c>
      <c r="G51" s="267" t="n">
        <v>2000</v>
      </c>
      <c r="H51" s="267" t="n">
        <v>1920</v>
      </c>
      <c r="I51" s="240" t="n">
        <f aca="false">H51/G51*100</f>
        <v>96</v>
      </c>
    </row>
    <row r="52" customFormat="false" ht="38.25" hidden="false" customHeight="false" outlineLevel="0" collapsed="false">
      <c r="A52" s="188" t="s">
        <v>363</v>
      </c>
      <c r="B52" s="257" t="s">
        <v>170</v>
      </c>
      <c r="C52" s="257" t="s">
        <v>273</v>
      </c>
      <c r="D52" s="257" t="s">
        <v>283</v>
      </c>
      <c r="E52" s="255" t="s">
        <v>364</v>
      </c>
      <c r="F52" s="212" t="s">
        <v>20</v>
      </c>
      <c r="G52" s="256" t="n">
        <f aca="false">G53</f>
        <v>6800</v>
      </c>
      <c r="H52" s="256" t="n">
        <f aca="false">H53</f>
        <v>6800</v>
      </c>
      <c r="I52" s="240" t="n">
        <f aca="false">H52/G52*100</f>
        <v>100</v>
      </c>
    </row>
    <row r="53" customFormat="false" ht="15" hidden="false" customHeight="false" outlineLevel="0" collapsed="false">
      <c r="A53" s="180" t="s">
        <v>361</v>
      </c>
      <c r="B53" s="279" t="s">
        <v>170</v>
      </c>
      <c r="C53" s="279" t="s">
        <v>273</v>
      </c>
      <c r="D53" s="279" t="s">
        <v>283</v>
      </c>
      <c r="E53" s="293" t="s">
        <v>364</v>
      </c>
      <c r="F53" s="187" t="s">
        <v>362</v>
      </c>
      <c r="G53" s="267" t="n">
        <v>6800</v>
      </c>
      <c r="H53" s="267" t="n">
        <v>6800</v>
      </c>
      <c r="I53" s="240" t="n">
        <f aca="false">H53/G53*100</f>
        <v>100</v>
      </c>
    </row>
    <row r="54" customFormat="false" ht="15" hidden="false" customHeight="false" outlineLevel="0" collapsed="false">
      <c r="A54" s="294" t="s">
        <v>284</v>
      </c>
      <c r="B54" s="295" t="s">
        <v>170</v>
      </c>
      <c r="C54" s="295" t="s">
        <v>275</v>
      </c>
      <c r="D54" s="295" t="s">
        <v>271</v>
      </c>
      <c r="E54" s="282" t="s">
        <v>375</v>
      </c>
      <c r="F54" s="173" t="s">
        <v>20</v>
      </c>
      <c r="G54" s="296" t="n">
        <f aca="false">G55</f>
        <v>135400</v>
      </c>
      <c r="H54" s="296" t="n">
        <f aca="false">H55</f>
        <v>135400</v>
      </c>
      <c r="I54" s="240" t="n">
        <f aca="false">H54/G54*100</f>
        <v>100</v>
      </c>
    </row>
    <row r="55" customFormat="false" ht="15" hidden="false" customHeight="false" outlineLevel="0" collapsed="false">
      <c r="A55" s="246" t="s">
        <v>285</v>
      </c>
      <c r="B55" s="297" t="s">
        <v>170</v>
      </c>
      <c r="C55" s="297" t="s">
        <v>275</v>
      </c>
      <c r="D55" s="297" t="s">
        <v>286</v>
      </c>
      <c r="E55" s="298" t="s">
        <v>375</v>
      </c>
      <c r="F55" s="299" t="s">
        <v>20</v>
      </c>
      <c r="G55" s="239" t="n">
        <f aca="false">G56</f>
        <v>135400</v>
      </c>
      <c r="H55" s="239" t="n">
        <f aca="false">H56</f>
        <v>135400</v>
      </c>
      <c r="I55" s="240" t="n">
        <f aca="false">H55/G55*100</f>
        <v>100</v>
      </c>
    </row>
    <row r="56" customFormat="false" ht="15" hidden="false" customHeight="true" outlineLevel="0" collapsed="false">
      <c r="A56" s="172" t="s">
        <v>381</v>
      </c>
      <c r="B56" s="297" t="s">
        <v>170</v>
      </c>
      <c r="C56" s="297" t="s">
        <v>275</v>
      </c>
      <c r="D56" s="297" t="s">
        <v>286</v>
      </c>
      <c r="E56" s="298" t="s">
        <v>353</v>
      </c>
      <c r="F56" s="299" t="s">
        <v>20</v>
      </c>
      <c r="G56" s="239" t="n">
        <f aca="false">G57</f>
        <v>135400</v>
      </c>
      <c r="H56" s="239" t="n">
        <f aca="false">H57</f>
        <v>135400</v>
      </c>
      <c r="I56" s="240" t="n">
        <f aca="false">H56/G56*100</f>
        <v>100</v>
      </c>
    </row>
    <row r="57" customFormat="false" ht="27.75" hidden="false" customHeight="true" outlineLevel="0" collapsed="false">
      <c r="A57" s="215" t="s">
        <v>365</v>
      </c>
      <c r="B57" s="300" t="s">
        <v>170</v>
      </c>
      <c r="C57" s="300" t="s">
        <v>275</v>
      </c>
      <c r="D57" s="300" t="s">
        <v>286</v>
      </c>
      <c r="E57" s="301" t="s">
        <v>366</v>
      </c>
      <c r="F57" s="209" t="s">
        <v>20</v>
      </c>
      <c r="G57" s="302" t="n">
        <f aca="false">SUM(G58:G59)</f>
        <v>135400</v>
      </c>
      <c r="H57" s="302" t="n">
        <f aca="false">SUM(H58:H59)</f>
        <v>135400</v>
      </c>
      <c r="I57" s="240" t="n">
        <f aca="false">H57/G57*100</f>
        <v>100</v>
      </c>
    </row>
    <row r="58" customFormat="false" ht="15.75" hidden="false" customHeight="true" outlineLevel="0" collapsed="false">
      <c r="A58" s="180" t="s">
        <v>313</v>
      </c>
      <c r="B58" s="264" t="s">
        <v>170</v>
      </c>
      <c r="C58" s="264" t="s">
        <v>275</v>
      </c>
      <c r="D58" s="264" t="s">
        <v>286</v>
      </c>
      <c r="E58" s="303" t="s">
        <v>366</v>
      </c>
      <c r="F58" s="266" t="s">
        <v>130</v>
      </c>
      <c r="G58" s="267" t="n">
        <v>135400</v>
      </c>
      <c r="H58" s="267" t="n">
        <v>135400</v>
      </c>
      <c r="I58" s="240" t="n">
        <f aca="false">H58/G58*100</f>
        <v>100</v>
      </c>
    </row>
    <row r="59" customFormat="false" ht="25.5" hidden="true" customHeight="false" outlineLevel="0" collapsed="false">
      <c r="A59" s="180" t="s">
        <v>314</v>
      </c>
      <c r="B59" s="264" t="s">
        <v>170</v>
      </c>
      <c r="C59" s="264" t="s">
        <v>273</v>
      </c>
      <c r="D59" s="264" t="s">
        <v>277</v>
      </c>
      <c r="E59" s="303" t="s">
        <v>366</v>
      </c>
      <c r="F59" s="266" t="s">
        <v>315</v>
      </c>
      <c r="G59" s="267" t="n">
        <v>0</v>
      </c>
      <c r="H59" s="267" t="n">
        <v>0</v>
      </c>
      <c r="I59" s="240" t="e">
        <f aca="false">H59/G59*100</f>
        <v>#DIV/0!</v>
      </c>
    </row>
    <row r="60" customFormat="false" ht="15" hidden="false" customHeight="false" outlineLevel="0" collapsed="false">
      <c r="A60" s="294" t="s">
        <v>287</v>
      </c>
      <c r="B60" s="304" t="s">
        <v>170</v>
      </c>
      <c r="C60" s="304" t="s">
        <v>277</v>
      </c>
      <c r="D60" s="304" t="s">
        <v>271</v>
      </c>
      <c r="E60" s="305" t="s">
        <v>375</v>
      </c>
      <c r="F60" s="306" t="s">
        <v>20</v>
      </c>
      <c r="G60" s="296" t="n">
        <f aca="false">G61+G68</f>
        <v>1233200</v>
      </c>
      <c r="H60" s="296" t="n">
        <f aca="false">H61+H68</f>
        <v>1061655</v>
      </c>
      <c r="I60" s="240" t="n">
        <f aca="false">H60/G60*100</f>
        <v>86.0894421018489</v>
      </c>
    </row>
    <row r="61" customFormat="false" ht="15" hidden="false" customHeight="false" outlineLevel="0" collapsed="false">
      <c r="A61" s="307" t="s">
        <v>288</v>
      </c>
      <c r="B61" s="304" t="s">
        <v>170</v>
      </c>
      <c r="C61" s="304" t="s">
        <v>277</v>
      </c>
      <c r="D61" s="304" t="s">
        <v>289</v>
      </c>
      <c r="E61" s="308" t="s">
        <v>375</v>
      </c>
      <c r="F61" s="309" t="s">
        <v>20</v>
      </c>
      <c r="G61" s="310" t="n">
        <f aca="false">G62</f>
        <v>670600</v>
      </c>
      <c r="H61" s="310" t="n">
        <f aca="false">H62</f>
        <v>499055</v>
      </c>
      <c r="I61" s="240" t="n">
        <f aca="false">H61/G61*100</f>
        <v>74.4191768565464</v>
      </c>
    </row>
    <row r="62" customFormat="false" ht="76.5" hidden="false" customHeight="false" outlineLevel="0" collapsed="false">
      <c r="A62" s="172" t="s">
        <v>324</v>
      </c>
      <c r="B62" s="304" t="s">
        <v>170</v>
      </c>
      <c r="C62" s="304" t="s">
        <v>277</v>
      </c>
      <c r="D62" s="304" t="s">
        <v>289</v>
      </c>
      <c r="E62" s="308" t="s">
        <v>389</v>
      </c>
      <c r="F62" s="309" t="s">
        <v>20</v>
      </c>
      <c r="G62" s="311" t="n">
        <f aca="false">G63+G66</f>
        <v>670600</v>
      </c>
      <c r="H62" s="311" t="n">
        <f aca="false">H63+H66</f>
        <v>499055</v>
      </c>
      <c r="I62" s="240" t="n">
        <f aca="false">H62/G62*100</f>
        <v>74.4191768565464</v>
      </c>
    </row>
    <row r="63" customFormat="false" ht="15" hidden="false" customHeight="true" outlineLevel="0" collapsed="false">
      <c r="A63" s="268" t="s">
        <v>326</v>
      </c>
      <c r="B63" s="264" t="s">
        <v>170</v>
      </c>
      <c r="C63" s="264" t="s">
        <v>277</v>
      </c>
      <c r="D63" s="264" t="s">
        <v>289</v>
      </c>
      <c r="E63" s="312" t="s">
        <v>327</v>
      </c>
      <c r="F63" s="313" t="s">
        <v>20</v>
      </c>
      <c r="G63" s="289" t="n">
        <f aca="false">G64</f>
        <v>670600</v>
      </c>
      <c r="H63" s="289" t="n">
        <f aca="false">H64</f>
        <v>499055</v>
      </c>
      <c r="I63" s="240" t="n">
        <f aca="false">H63/G63*100</f>
        <v>74.4191768565464</v>
      </c>
    </row>
    <row r="64" customFormat="false" ht="26.25" hidden="false" customHeight="true" outlineLevel="0" collapsed="false">
      <c r="A64" s="188" t="s">
        <v>328</v>
      </c>
      <c r="B64" s="211" t="s">
        <v>170</v>
      </c>
      <c r="C64" s="211" t="s">
        <v>277</v>
      </c>
      <c r="D64" s="211" t="s">
        <v>289</v>
      </c>
      <c r="E64" s="301" t="s">
        <v>329</v>
      </c>
      <c r="F64" s="209" t="s">
        <v>20</v>
      </c>
      <c r="G64" s="256" t="n">
        <f aca="false">G65</f>
        <v>670600</v>
      </c>
      <c r="H64" s="256" t="n">
        <f aca="false">H65</f>
        <v>499055</v>
      </c>
      <c r="I64" s="240" t="n">
        <f aca="false">H64/G64*100</f>
        <v>74.4191768565464</v>
      </c>
    </row>
    <row r="65" customFormat="false" ht="25.5" hidden="false" customHeight="false" outlineLevel="0" collapsed="false">
      <c r="A65" s="180" t="s">
        <v>314</v>
      </c>
      <c r="B65" s="269" t="s">
        <v>170</v>
      </c>
      <c r="C65" s="269" t="s">
        <v>277</v>
      </c>
      <c r="D65" s="269" t="s">
        <v>289</v>
      </c>
      <c r="E65" s="293" t="s">
        <v>329</v>
      </c>
      <c r="F65" s="314" t="s">
        <v>315</v>
      </c>
      <c r="G65" s="253" t="n">
        <v>670600</v>
      </c>
      <c r="H65" s="253" t="n">
        <v>499055</v>
      </c>
      <c r="I65" s="240" t="n">
        <f aca="false">H65/G65*100</f>
        <v>74.4191768565464</v>
      </c>
    </row>
    <row r="66" customFormat="false" ht="19.5" hidden="true" customHeight="true" outlineLevel="0" collapsed="false">
      <c r="A66" s="188" t="s">
        <v>390</v>
      </c>
      <c r="B66" s="209" t="s">
        <v>170</v>
      </c>
      <c r="C66" s="209" t="s">
        <v>277</v>
      </c>
      <c r="D66" s="209" t="s">
        <v>289</v>
      </c>
      <c r="E66" s="209" t="s">
        <v>391</v>
      </c>
      <c r="F66" s="209" t="s">
        <v>20</v>
      </c>
      <c r="G66" s="183" t="n">
        <f aca="false">G67</f>
        <v>0</v>
      </c>
      <c r="H66" s="183" t="n">
        <f aca="false">H67</f>
        <v>0</v>
      </c>
      <c r="I66" s="271" t="e">
        <f aca="false">H66/G66*100</f>
        <v>#DIV/0!</v>
      </c>
    </row>
    <row r="67" customFormat="false" ht="61.5" hidden="true" customHeight="true" outlineLevel="0" collapsed="false">
      <c r="A67" s="180" t="s">
        <v>314</v>
      </c>
      <c r="B67" s="207" t="s">
        <v>170</v>
      </c>
      <c r="C67" s="207" t="s">
        <v>277</v>
      </c>
      <c r="D67" s="207" t="s">
        <v>289</v>
      </c>
      <c r="E67" s="207" t="s">
        <v>391</v>
      </c>
      <c r="F67" s="314" t="s">
        <v>315</v>
      </c>
      <c r="G67" s="176"/>
      <c r="H67" s="176"/>
      <c r="I67" s="271" t="e">
        <f aca="false">H67/G67*100</f>
        <v>#DIV/0!</v>
      </c>
    </row>
    <row r="68" customFormat="false" ht="26.25" hidden="false" customHeight="true" outlineLevel="0" collapsed="false">
      <c r="A68" s="307" t="s">
        <v>290</v>
      </c>
      <c r="B68" s="304" t="s">
        <v>170</v>
      </c>
      <c r="C68" s="304" t="s">
        <v>277</v>
      </c>
      <c r="D68" s="304" t="s">
        <v>291</v>
      </c>
      <c r="E68" s="308" t="s">
        <v>375</v>
      </c>
      <c r="F68" s="309" t="s">
        <v>20</v>
      </c>
      <c r="G68" s="310" t="n">
        <f aca="false">G69+G74</f>
        <v>562600</v>
      </c>
      <c r="H68" s="310" t="n">
        <f aca="false">H69+H74</f>
        <v>562600</v>
      </c>
      <c r="I68" s="240" t="n">
        <f aca="false">H68/G68*100</f>
        <v>100</v>
      </c>
    </row>
    <row r="69" customFormat="false" ht="39.75" hidden="false" customHeight="true" outlineLevel="0" collapsed="false">
      <c r="A69" s="315" t="s">
        <v>392</v>
      </c>
      <c r="B69" s="316" t="s">
        <v>170</v>
      </c>
      <c r="C69" s="316" t="s">
        <v>277</v>
      </c>
      <c r="D69" s="316" t="s">
        <v>291</v>
      </c>
      <c r="E69" s="308" t="s">
        <v>393</v>
      </c>
      <c r="F69" s="317" t="s">
        <v>20</v>
      </c>
      <c r="G69" s="318" t="n">
        <f aca="false">G70+G72</f>
        <v>530000</v>
      </c>
      <c r="H69" s="318" t="n">
        <f aca="false">H70+H72</f>
        <v>530000</v>
      </c>
      <c r="I69" s="240" t="n">
        <f aca="false">H69/G69*100</f>
        <v>100</v>
      </c>
    </row>
    <row r="70" customFormat="false" ht="26.25" hidden="false" customHeight="true" outlineLevel="0" collapsed="false">
      <c r="A70" s="319" t="s">
        <v>394</v>
      </c>
      <c r="B70" s="320" t="s">
        <v>170</v>
      </c>
      <c r="C70" s="320" t="s">
        <v>277</v>
      </c>
      <c r="D70" s="320" t="s">
        <v>291</v>
      </c>
      <c r="E70" s="301" t="s">
        <v>339</v>
      </c>
      <c r="F70" s="321" t="s">
        <v>20</v>
      </c>
      <c r="G70" s="322" t="n">
        <f aca="false">G71</f>
        <v>53000</v>
      </c>
      <c r="H70" s="322" t="n">
        <f aca="false">H71</f>
        <v>53000</v>
      </c>
      <c r="I70" s="240" t="n">
        <f aca="false">H70/G70*100</f>
        <v>100</v>
      </c>
    </row>
    <row r="71" customFormat="false" ht="25.5" hidden="false" customHeight="true" outlineLevel="0" collapsed="false">
      <c r="A71" s="323" t="s">
        <v>314</v>
      </c>
      <c r="B71" s="324" t="s">
        <v>170</v>
      </c>
      <c r="C71" s="324" t="s">
        <v>277</v>
      </c>
      <c r="D71" s="324" t="s">
        <v>291</v>
      </c>
      <c r="E71" s="293" t="s">
        <v>339</v>
      </c>
      <c r="F71" s="325" t="s">
        <v>315</v>
      </c>
      <c r="G71" s="326" t="n">
        <v>53000</v>
      </c>
      <c r="H71" s="326" t="n">
        <v>53000</v>
      </c>
      <c r="I71" s="240" t="n">
        <f aca="false">H71/G71*100</f>
        <v>100</v>
      </c>
    </row>
    <row r="72" customFormat="false" ht="38.25" hidden="false" customHeight="true" outlineLevel="0" collapsed="false">
      <c r="A72" s="319" t="s">
        <v>341</v>
      </c>
      <c r="B72" s="320" t="s">
        <v>170</v>
      </c>
      <c r="C72" s="320" t="s">
        <v>277</v>
      </c>
      <c r="D72" s="320" t="s">
        <v>291</v>
      </c>
      <c r="E72" s="301" t="s">
        <v>395</v>
      </c>
      <c r="F72" s="321" t="s">
        <v>20</v>
      </c>
      <c r="G72" s="322" t="n">
        <f aca="false">G73</f>
        <v>477000</v>
      </c>
      <c r="H72" s="322" t="n">
        <f aca="false">H73</f>
        <v>477000</v>
      </c>
      <c r="I72" s="240" t="n">
        <f aca="false">H72/G72*100</f>
        <v>100</v>
      </c>
    </row>
    <row r="73" customFormat="false" ht="25.5" hidden="false" customHeight="false" outlineLevel="0" collapsed="false">
      <c r="A73" s="323" t="s">
        <v>314</v>
      </c>
      <c r="B73" s="324" t="s">
        <v>170</v>
      </c>
      <c r="C73" s="324" t="s">
        <v>277</v>
      </c>
      <c r="D73" s="324" t="s">
        <v>291</v>
      </c>
      <c r="E73" s="293" t="s">
        <v>340</v>
      </c>
      <c r="F73" s="325" t="s">
        <v>315</v>
      </c>
      <c r="G73" s="326" t="n">
        <v>477000</v>
      </c>
      <c r="H73" s="326" t="n">
        <v>477000</v>
      </c>
      <c r="I73" s="240" t="n">
        <f aca="false">H73/G73*100</f>
        <v>100</v>
      </c>
    </row>
    <row r="74" customFormat="false" ht="13.5" hidden="false" customHeight="true" outlineLevel="0" collapsed="false">
      <c r="A74" s="172" t="s">
        <v>381</v>
      </c>
      <c r="B74" s="258" t="s">
        <v>170</v>
      </c>
      <c r="C74" s="258" t="s">
        <v>277</v>
      </c>
      <c r="D74" s="258" t="s">
        <v>291</v>
      </c>
      <c r="E74" s="327" t="s">
        <v>353</v>
      </c>
      <c r="F74" s="328" t="s">
        <v>20</v>
      </c>
      <c r="G74" s="250" t="n">
        <f aca="false">G75</f>
        <v>32600</v>
      </c>
      <c r="H74" s="250" t="n">
        <f aca="false">H75</f>
        <v>32600</v>
      </c>
      <c r="I74" s="240" t="n">
        <f aca="false">H74/G74*100</f>
        <v>100</v>
      </c>
    </row>
    <row r="75" customFormat="false" ht="15" hidden="false" customHeight="false" outlineLevel="0" collapsed="false">
      <c r="A75" s="172" t="s">
        <v>385</v>
      </c>
      <c r="B75" s="258" t="s">
        <v>170</v>
      </c>
      <c r="C75" s="258" t="s">
        <v>277</v>
      </c>
      <c r="D75" s="258" t="s">
        <v>291</v>
      </c>
      <c r="E75" s="327" t="s">
        <v>386</v>
      </c>
      <c r="F75" s="328" t="s">
        <v>20</v>
      </c>
      <c r="G75" s="250" t="n">
        <f aca="false">G76</f>
        <v>32600</v>
      </c>
      <c r="H75" s="250" t="n">
        <f aca="false">H76</f>
        <v>32600</v>
      </c>
      <c r="I75" s="240" t="n">
        <f aca="false">H75/G75*100</f>
        <v>100</v>
      </c>
    </row>
    <row r="76" customFormat="false" ht="38.25" hidden="false" customHeight="false" outlineLevel="0" collapsed="false">
      <c r="A76" s="188" t="s">
        <v>359</v>
      </c>
      <c r="B76" s="257" t="s">
        <v>170</v>
      </c>
      <c r="C76" s="257" t="s">
        <v>277</v>
      </c>
      <c r="D76" s="257" t="s">
        <v>291</v>
      </c>
      <c r="E76" s="255" t="s">
        <v>360</v>
      </c>
      <c r="F76" s="212" t="s">
        <v>20</v>
      </c>
      <c r="G76" s="329" t="n">
        <f aca="false">G77</f>
        <v>32600</v>
      </c>
      <c r="H76" s="329" t="n">
        <f aca="false">H77</f>
        <v>32600</v>
      </c>
      <c r="I76" s="240" t="n">
        <f aca="false">H76/G76*100</f>
        <v>100</v>
      </c>
    </row>
    <row r="77" customFormat="false" ht="13.5" hidden="false" customHeight="true" outlineLevel="0" collapsed="false">
      <c r="A77" s="180" t="s">
        <v>361</v>
      </c>
      <c r="B77" s="330" t="s">
        <v>170</v>
      </c>
      <c r="C77" s="330" t="s">
        <v>277</v>
      </c>
      <c r="D77" s="330" t="s">
        <v>291</v>
      </c>
      <c r="E77" s="265" t="s">
        <v>360</v>
      </c>
      <c r="F77" s="214" t="s">
        <v>362</v>
      </c>
      <c r="G77" s="253" t="n">
        <v>32600</v>
      </c>
      <c r="H77" s="253" t="n">
        <v>32600</v>
      </c>
      <c r="I77" s="240" t="n">
        <f aca="false">H77/G77*100</f>
        <v>100</v>
      </c>
    </row>
    <row r="78" customFormat="false" ht="17.25" hidden="false" customHeight="true" outlineLevel="0" collapsed="false">
      <c r="A78" s="294" t="s">
        <v>292</v>
      </c>
      <c r="B78" s="304" t="s">
        <v>170</v>
      </c>
      <c r="C78" s="304" t="s">
        <v>293</v>
      </c>
      <c r="D78" s="304" t="s">
        <v>271</v>
      </c>
      <c r="E78" s="305" t="s">
        <v>375</v>
      </c>
      <c r="F78" s="306" t="s">
        <v>20</v>
      </c>
      <c r="G78" s="296" t="n">
        <f aca="false">G79+G91</f>
        <v>134500</v>
      </c>
      <c r="H78" s="296" t="n">
        <f aca="false">H79+H91</f>
        <v>132467</v>
      </c>
      <c r="I78" s="240" t="n">
        <f aca="false">H78/G78*100</f>
        <v>98.4884758364312</v>
      </c>
    </row>
    <row r="79" customFormat="false" ht="34.5" hidden="true" customHeight="true" outlineLevel="0" collapsed="false">
      <c r="A79" s="307" t="s">
        <v>396</v>
      </c>
      <c r="B79" s="331" t="s">
        <v>170</v>
      </c>
      <c r="C79" s="331" t="s">
        <v>293</v>
      </c>
      <c r="D79" s="331" t="s">
        <v>275</v>
      </c>
      <c r="E79" s="332" t="s">
        <v>375</v>
      </c>
      <c r="F79" s="309" t="s">
        <v>20</v>
      </c>
      <c r="G79" s="333" t="n">
        <f aca="false">G80+G88</f>
        <v>0</v>
      </c>
      <c r="H79" s="333" t="n">
        <f aca="false">H80+H88</f>
        <v>0</v>
      </c>
      <c r="I79" s="271" t="e">
        <f aca="false">H79/G79*100</f>
        <v>#DIV/0!</v>
      </c>
    </row>
    <row r="80" customFormat="false" ht="76.5" hidden="true" customHeight="false" outlineLevel="0" collapsed="false">
      <c r="A80" s="172" t="s">
        <v>397</v>
      </c>
      <c r="B80" s="331" t="s">
        <v>170</v>
      </c>
      <c r="C80" s="331" t="s">
        <v>293</v>
      </c>
      <c r="D80" s="331" t="s">
        <v>275</v>
      </c>
      <c r="E80" s="332" t="s">
        <v>398</v>
      </c>
      <c r="F80" s="309" t="s">
        <v>20</v>
      </c>
      <c r="G80" s="334" t="n">
        <f aca="false">G81</f>
        <v>0</v>
      </c>
      <c r="H80" s="334" t="n">
        <f aca="false">H81</f>
        <v>0</v>
      </c>
      <c r="I80" s="271" t="e">
        <f aca="false">H80/G80*100</f>
        <v>#DIV/0!</v>
      </c>
    </row>
    <row r="81" customFormat="false" ht="24" hidden="true" customHeight="true" outlineLevel="0" collapsed="false">
      <c r="A81" s="268" t="s">
        <v>399</v>
      </c>
      <c r="B81" s="277" t="s">
        <v>170</v>
      </c>
      <c r="C81" s="277" t="s">
        <v>293</v>
      </c>
      <c r="D81" s="277" t="s">
        <v>275</v>
      </c>
      <c r="E81" s="270" t="s">
        <v>400</v>
      </c>
      <c r="F81" s="313" t="s">
        <v>20</v>
      </c>
      <c r="G81" s="335" t="n">
        <f aca="false">G82+G84+G86</f>
        <v>0</v>
      </c>
      <c r="H81" s="335" t="n">
        <f aca="false">H82+H84+H86</f>
        <v>0</v>
      </c>
      <c r="I81" s="271" t="e">
        <f aca="false">H81/G81*100</f>
        <v>#DIV/0!</v>
      </c>
    </row>
    <row r="82" customFormat="false" ht="38.25" hidden="true" customHeight="false" outlineLevel="0" collapsed="false">
      <c r="A82" s="188" t="s">
        <v>401</v>
      </c>
      <c r="B82" s="209" t="s">
        <v>170</v>
      </c>
      <c r="C82" s="209" t="s">
        <v>293</v>
      </c>
      <c r="D82" s="209" t="s">
        <v>275</v>
      </c>
      <c r="E82" s="189" t="s">
        <v>402</v>
      </c>
      <c r="F82" s="189" t="s">
        <v>20</v>
      </c>
      <c r="G82" s="183" t="n">
        <f aca="false">G83</f>
        <v>0</v>
      </c>
      <c r="H82" s="183" t="n">
        <f aca="false">H83</f>
        <v>0</v>
      </c>
      <c r="I82" s="271" t="e">
        <f aca="false">H82/G82*100</f>
        <v>#DIV/0!</v>
      </c>
    </row>
    <row r="83" customFormat="false" ht="24.75" hidden="true" customHeight="true" outlineLevel="0" collapsed="false">
      <c r="A83" s="180" t="s">
        <v>314</v>
      </c>
      <c r="B83" s="207" t="s">
        <v>170</v>
      </c>
      <c r="C83" s="207" t="s">
        <v>293</v>
      </c>
      <c r="D83" s="207" t="s">
        <v>275</v>
      </c>
      <c r="E83" s="187" t="s">
        <v>402</v>
      </c>
      <c r="F83" s="187" t="s">
        <v>315</v>
      </c>
      <c r="G83" s="176"/>
      <c r="H83" s="176"/>
      <c r="I83" s="271" t="e">
        <f aca="false">H83/G83*100</f>
        <v>#DIV/0!</v>
      </c>
    </row>
    <row r="84" customFormat="false" ht="63.75" hidden="true" customHeight="false" outlineLevel="0" collapsed="false">
      <c r="A84" s="188" t="s">
        <v>403</v>
      </c>
      <c r="B84" s="209" t="s">
        <v>170</v>
      </c>
      <c r="C84" s="209" t="s">
        <v>293</v>
      </c>
      <c r="D84" s="209" t="s">
        <v>275</v>
      </c>
      <c r="E84" s="189" t="s">
        <v>404</v>
      </c>
      <c r="F84" s="189" t="s">
        <v>20</v>
      </c>
      <c r="G84" s="183" t="n">
        <f aca="false">G85</f>
        <v>0</v>
      </c>
      <c r="H84" s="183" t="n">
        <f aca="false">H85</f>
        <v>0</v>
      </c>
      <c r="I84" s="271" t="e">
        <f aca="false">H84/G84*100</f>
        <v>#DIV/0!</v>
      </c>
    </row>
    <row r="85" customFormat="false" ht="25.5" hidden="true" customHeight="false" outlineLevel="0" collapsed="false">
      <c r="A85" s="180" t="s">
        <v>314</v>
      </c>
      <c r="B85" s="207" t="s">
        <v>170</v>
      </c>
      <c r="C85" s="207" t="s">
        <v>293</v>
      </c>
      <c r="D85" s="207" t="s">
        <v>275</v>
      </c>
      <c r="E85" s="187" t="s">
        <v>404</v>
      </c>
      <c r="F85" s="187" t="s">
        <v>315</v>
      </c>
      <c r="G85" s="176"/>
      <c r="H85" s="176"/>
      <c r="I85" s="271" t="e">
        <f aca="false">H85/G85*100</f>
        <v>#DIV/0!</v>
      </c>
    </row>
    <row r="86" customFormat="false" ht="51" hidden="true" customHeight="false" outlineLevel="0" collapsed="false">
      <c r="A86" s="188" t="s">
        <v>405</v>
      </c>
      <c r="B86" s="209" t="s">
        <v>170</v>
      </c>
      <c r="C86" s="209" t="s">
        <v>293</v>
      </c>
      <c r="D86" s="209" t="s">
        <v>275</v>
      </c>
      <c r="E86" s="189" t="s">
        <v>406</v>
      </c>
      <c r="F86" s="189" t="s">
        <v>20</v>
      </c>
      <c r="G86" s="183" t="n">
        <f aca="false">G87</f>
        <v>0</v>
      </c>
      <c r="H86" s="183" t="n">
        <f aca="false">H87</f>
        <v>0</v>
      </c>
      <c r="I86" s="271" t="e">
        <f aca="false">H86/G86*100</f>
        <v>#DIV/0!</v>
      </c>
    </row>
    <row r="87" customFormat="false" ht="25.5" hidden="true" customHeight="false" outlineLevel="0" collapsed="false">
      <c r="A87" s="180" t="s">
        <v>314</v>
      </c>
      <c r="B87" s="207" t="s">
        <v>170</v>
      </c>
      <c r="C87" s="207" t="s">
        <v>293</v>
      </c>
      <c r="D87" s="207" t="s">
        <v>275</v>
      </c>
      <c r="E87" s="187" t="s">
        <v>406</v>
      </c>
      <c r="F87" s="187" t="s">
        <v>315</v>
      </c>
      <c r="G87" s="176"/>
      <c r="H87" s="176"/>
      <c r="I87" s="271" t="e">
        <f aca="false">H87/G87*100</f>
        <v>#DIV/0!</v>
      </c>
    </row>
    <row r="88" customFormat="false" ht="51" hidden="true" customHeight="false" outlineLevel="0" collapsed="false">
      <c r="A88" s="172" t="s">
        <v>407</v>
      </c>
      <c r="B88" s="331" t="s">
        <v>170</v>
      </c>
      <c r="C88" s="331" t="s">
        <v>293</v>
      </c>
      <c r="D88" s="331" t="s">
        <v>275</v>
      </c>
      <c r="E88" s="332" t="s">
        <v>408</v>
      </c>
      <c r="F88" s="309" t="s">
        <v>20</v>
      </c>
      <c r="G88" s="334" t="n">
        <f aca="false">G89</f>
        <v>0</v>
      </c>
      <c r="H88" s="334" t="n">
        <f aca="false">H89</f>
        <v>0</v>
      </c>
      <c r="I88" s="271" t="e">
        <f aca="false">H88/G88*100</f>
        <v>#DIV/0!</v>
      </c>
    </row>
    <row r="89" customFormat="false" ht="51" hidden="true" customHeight="false" outlineLevel="0" collapsed="false">
      <c r="A89" s="188" t="s">
        <v>405</v>
      </c>
      <c r="B89" s="209" t="s">
        <v>170</v>
      </c>
      <c r="C89" s="209" t="s">
        <v>293</v>
      </c>
      <c r="D89" s="209" t="s">
        <v>275</v>
      </c>
      <c r="E89" s="189" t="s">
        <v>409</v>
      </c>
      <c r="F89" s="189" t="s">
        <v>20</v>
      </c>
      <c r="G89" s="183" t="n">
        <f aca="false">G90</f>
        <v>0</v>
      </c>
      <c r="H89" s="183" t="n">
        <f aca="false">H90</f>
        <v>0</v>
      </c>
      <c r="I89" s="271" t="e">
        <f aca="false">H89/G89*100</f>
        <v>#DIV/0!</v>
      </c>
    </row>
    <row r="90" customFormat="false" ht="41.25" hidden="true" customHeight="true" outlineLevel="0" collapsed="false">
      <c r="A90" s="180" t="s">
        <v>314</v>
      </c>
      <c r="B90" s="207" t="s">
        <v>170</v>
      </c>
      <c r="C90" s="207" t="s">
        <v>293</v>
      </c>
      <c r="D90" s="207" t="s">
        <v>275</v>
      </c>
      <c r="E90" s="187" t="s">
        <v>409</v>
      </c>
      <c r="F90" s="187" t="s">
        <v>315</v>
      </c>
      <c r="G90" s="176"/>
      <c r="H90" s="176"/>
      <c r="I90" s="271" t="e">
        <f aca="false">H90/G90*100</f>
        <v>#DIV/0!</v>
      </c>
    </row>
    <row r="91" customFormat="false" ht="15" hidden="false" customHeight="false" outlineLevel="0" collapsed="false">
      <c r="A91" s="246" t="s">
        <v>295</v>
      </c>
      <c r="B91" s="304" t="s">
        <v>410</v>
      </c>
      <c r="C91" s="304" t="s">
        <v>293</v>
      </c>
      <c r="D91" s="304" t="s">
        <v>286</v>
      </c>
      <c r="E91" s="305" t="s">
        <v>411</v>
      </c>
      <c r="F91" s="186" t="s">
        <v>20</v>
      </c>
      <c r="G91" s="249" t="n">
        <f aca="false">G92+G96</f>
        <v>134500</v>
      </c>
      <c r="H91" s="249" t="n">
        <f aca="false">H92+H96</f>
        <v>132467</v>
      </c>
      <c r="I91" s="240" t="n">
        <f aca="false">H91/G91*100</f>
        <v>98.4884758364312</v>
      </c>
    </row>
    <row r="92" customFormat="false" ht="51" hidden="false" customHeight="false" outlineLevel="0" collapsed="false">
      <c r="A92" s="172" t="s">
        <v>330</v>
      </c>
      <c r="B92" s="304" t="s">
        <v>170</v>
      </c>
      <c r="C92" s="304" t="s">
        <v>293</v>
      </c>
      <c r="D92" s="304" t="s">
        <v>286</v>
      </c>
      <c r="E92" s="305" t="s">
        <v>331</v>
      </c>
      <c r="F92" s="186" t="s">
        <v>20</v>
      </c>
      <c r="G92" s="250" t="n">
        <f aca="false">G93</f>
        <v>134500</v>
      </c>
      <c r="H92" s="250" t="n">
        <f aca="false">H93</f>
        <v>132467</v>
      </c>
      <c r="I92" s="240" t="n">
        <f aca="false">H92/G92*100</f>
        <v>98.4884758364312</v>
      </c>
    </row>
    <row r="93" customFormat="false" ht="15.75" hidden="false" customHeight="true" outlineLevel="0" collapsed="false">
      <c r="A93" s="268" t="s">
        <v>399</v>
      </c>
      <c r="B93" s="264" t="s">
        <v>170</v>
      </c>
      <c r="C93" s="264" t="s">
        <v>293</v>
      </c>
      <c r="D93" s="264" t="s">
        <v>286</v>
      </c>
      <c r="E93" s="336" t="s">
        <v>332</v>
      </c>
      <c r="F93" s="187" t="s">
        <v>20</v>
      </c>
      <c r="G93" s="253" t="n">
        <f aca="false">G94</f>
        <v>134500</v>
      </c>
      <c r="H93" s="253" t="n">
        <f aca="false">H94</f>
        <v>132467</v>
      </c>
      <c r="I93" s="240" t="n">
        <f aca="false">H93/G93*100</f>
        <v>98.4884758364312</v>
      </c>
    </row>
    <row r="94" customFormat="false" ht="27" hidden="false" customHeight="true" outlineLevel="0" collapsed="false">
      <c r="A94" s="337" t="s">
        <v>333</v>
      </c>
      <c r="B94" s="260" t="s">
        <v>170</v>
      </c>
      <c r="C94" s="260" t="s">
        <v>293</v>
      </c>
      <c r="D94" s="260" t="s">
        <v>286</v>
      </c>
      <c r="E94" s="338" t="s">
        <v>334</v>
      </c>
      <c r="F94" s="339" t="s">
        <v>20</v>
      </c>
      <c r="G94" s="340" t="n">
        <f aca="false">G95</f>
        <v>134500</v>
      </c>
      <c r="H94" s="340" t="n">
        <f aca="false">H95</f>
        <v>132467</v>
      </c>
      <c r="I94" s="240" t="n">
        <f aca="false">H94/G94*100</f>
        <v>98.4884758364312</v>
      </c>
    </row>
    <row r="95" customFormat="false" ht="27" hidden="false" customHeight="true" outlineLevel="0" collapsed="false">
      <c r="A95" s="180" t="s">
        <v>314</v>
      </c>
      <c r="B95" s="264" t="s">
        <v>170</v>
      </c>
      <c r="C95" s="264" t="s">
        <v>293</v>
      </c>
      <c r="D95" s="264" t="s">
        <v>286</v>
      </c>
      <c r="E95" s="293" t="s">
        <v>334</v>
      </c>
      <c r="F95" s="187" t="s">
        <v>315</v>
      </c>
      <c r="G95" s="253" t="n">
        <v>134500</v>
      </c>
      <c r="H95" s="253" t="n">
        <v>132467</v>
      </c>
      <c r="I95" s="240" t="n">
        <f aca="false">H95/G95*100</f>
        <v>98.4884758364312</v>
      </c>
    </row>
    <row r="96" customFormat="false" ht="18" hidden="true" customHeight="true" outlineLevel="0" collapsed="false">
      <c r="A96" s="188" t="s">
        <v>412</v>
      </c>
      <c r="B96" s="276" t="s">
        <v>170</v>
      </c>
      <c r="C96" s="276" t="s">
        <v>293</v>
      </c>
      <c r="D96" s="276" t="s">
        <v>286</v>
      </c>
      <c r="E96" s="187" t="s">
        <v>413</v>
      </c>
      <c r="F96" s="192" t="s">
        <v>20</v>
      </c>
      <c r="G96" s="183" t="n">
        <f aca="false">G97</f>
        <v>0</v>
      </c>
      <c r="H96" s="183" t="n">
        <f aca="false">H97</f>
        <v>0</v>
      </c>
      <c r="I96" s="271" t="e">
        <f aca="false">H96/G96*100</f>
        <v>#DIV/0!</v>
      </c>
    </row>
    <row r="97" s="341" customFormat="true" ht="25.5" hidden="true" customHeight="false" outlineLevel="0" collapsed="false">
      <c r="A97" s="180" t="s">
        <v>314</v>
      </c>
      <c r="B97" s="277" t="s">
        <v>170</v>
      </c>
      <c r="C97" s="277" t="s">
        <v>293</v>
      </c>
      <c r="D97" s="277" t="s">
        <v>286</v>
      </c>
      <c r="E97" s="187" t="s">
        <v>413</v>
      </c>
      <c r="F97" s="190" t="s">
        <v>315</v>
      </c>
      <c r="G97" s="176"/>
      <c r="H97" s="176"/>
      <c r="I97" s="271" t="e">
        <f aca="false">H97/G97*100</f>
        <v>#DIV/0!</v>
      </c>
    </row>
    <row r="98" customFormat="false" ht="11.25" hidden="true" customHeight="true" outlineLevel="0" collapsed="false">
      <c r="A98" s="294" t="s">
        <v>296</v>
      </c>
      <c r="B98" s="295" t="s">
        <v>170</v>
      </c>
      <c r="C98" s="295" t="s">
        <v>279</v>
      </c>
      <c r="D98" s="295" t="s">
        <v>271</v>
      </c>
      <c r="E98" s="282" t="s">
        <v>375</v>
      </c>
      <c r="F98" s="173" t="s">
        <v>20</v>
      </c>
      <c r="G98" s="296" t="n">
        <f aca="false">G99</f>
        <v>0</v>
      </c>
      <c r="H98" s="296" t="n">
        <f aca="false">H99</f>
        <v>0</v>
      </c>
      <c r="I98" s="240" t="e">
        <f aca="false">H98/G98*100</f>
        <v>#DIV/0!</v>
      </c>
    </row>
    <row r="99" customFormat="false" ht="25.5" hidden="true" customHeight="true" outlineLevel="0" collapsed="false">
      <c r="A99" s="342" t="s">
        <v>297</v>
      </c>
      <c r="B99" s="297" t="s">
        <v>170</v>
      </c>
      <c r="C99" s="297" t="s">
        <v>279</v>
      </c>
      <c r="D99" s="297" t="s">
        <v>293</v>
      </c>
      <c r="E99" s="298" t="s">
        <v>375</v>
      </c>
      <c r="F99" s="299" t="s">
        <v>20</v>
      </c>
      <c r="G99" s="239" t="n">
        <f aca="false">G100</f>
        <v>0</v>
      </c>
      <c r="H99" s="239" t="n">
        <f aca="false">H100</f>
        <v>0</v>
      </c>
      <c r="I99" s="240" t="e">
        <f aca="false">H99/G99*100</f>
        <v>#DIV/0!</v>
      </c>
    </row>
    <row r="100" customFormat="false" ht="51" hidden="true" customHeight="false" outlineLevel="0" collapsed="false">
      <c r="A100" s="172" t="s">
        <v>414</v>
      </c>
      <c r="B100" s="259" t="s">
        <v>170</v>
      </c>
      <c r="C100" s="259" t="s">
        <v>279</v>
      </c>
      <c r="D100" s="259" t="s">
        <v>293</v>
      </c>
      <c r="E100" s="248" t="s">
        <v>308</v>
      </c>
      <c r="F100" s="191" t="s">
        <v>20</v>
      </c>
      <c r="G100" s="250" t="n">
        <f aca="false">G101+G103</f>
        <v>0</v>
      </c>
      <c r="H100" s="250" t="n">
        <f aca="false">H101+H103</f>
        <v>0</v>
      </c>
      <c r="I100" s="240" t="e">
        <f aca="false">H100/G100*100</f>
        <v>#DIV/0!</v>
      </c>
    </row>
    <row r="101" customFormat="false" ht="57" hidden="true" customHeight="true" outlineLevel="0" collapsed="false">
      <c r="A101" s="177" t="s">
        <v>415</v>
      </c>
      <c r="B101" s="260" t="s">
        <v>170</v>
      </c>
      <c r="C101" s="260" t="s">
        <v>279</v>
      </c>
      <c r="D101" s="260" t="s">
        <v>293</v>
      </c>
      <c r="E101" s="261" t="s">
        <v>416</v>
      </c>
      <c r="F101" s="262" t="s">
        <v>20</v>
      </c>
      <c r="G101" s="263" t="n">
        <f aca="false">SUM(G102:G102)</f>
        <v>0</v>
      </c>
      <c r="H101" s="263" t="n">
        <f aca="false">SUM(H102:H102)</f>
        <v>0</v>
      </c>
      <c r="I101" s="240" t="e">
        <f aca="false">H101/G101*100</f>
        <v>#DIV/0!</v>
      </c>
    </row>
    <row r="102" customFormat="false" ht="25.5" hidden="true" customHeight="false" outlineLevel="0" collapsed="false">
      <c r="A102" s="343" t="s">
        <v>417</v>
      </c>
      <c r="B102" s="269" t="s">
        <v>170</v>
      </c>
      <c r="C102" s="269" t="s">
        <v>279</v>
      </c>
      <c r="D102" s="269" t="s">
        <v>293</v>
      </c>
      <c r="E102" s="265" t="s">
        <v>416</v>
      </c>
      <c r="F102" s="266" t="s">
        <v>315</v>
      </c>
      <c r="G102" s="267"/>
      <c r="H102" s="267"/>
      <c r="I102" s="240" t="e">
        <f aca="false">H102/G102*100</f>
        <v>#DIV/0!</v>
      </c>
    </row>
    <row r="103" customFormat="false" ht="71.25" hidden="true" customHeight="true" outlineLevel="0" collapsed="false">
      <c r="A103" s="177" t="s">
        <v>415</v>
      </c>
      <c r="B103" s="260" t="s">
        <v>170</v>
      </c>
      <c r="C103" s="260" t="s">
        <v>279</v>
      </c>
      <c r="D103" s="260" t="s">
        <v>293</v>
      </c>
      <c r="E103" s="261" t="s">
        <v>418</v>
      </c>
      <c r="F103" s="262" t="s">
        <v>20</v>
      </c>
      <c r="G103" s="263" t="n">
        <f aca="false">G104</f>
        <v>0</v>
      </c>
      <c r="H103" s="263" t="n">
        <f aca="false">H104</f>
        <v>0</v>
      </c>
      <c r="I103" s="240" t="e">
        <f aca="false">H103/G103*100</f>
        <v>#DIV/0!</v>
      </c>
    </row>
    <row r="104" s="341" customFormat="true" ht="25.5" hidden="true" customHeight="false" outlineLevel="0" collapsed="false">
      <c r="A104" s="343" t="s">
        <v>417</v>
      </c>
      <c r="B104" s="269" t="s">
        <v>170</v>
      </c>
      <c r="C104" s="269" t="s">
        <v>279</v>
      </c>
      <c r="D104" s="269" t="s">
        <v>293</v>
      </c>
      <c r="E104" s="265" t="s">
        <v>418</v>
      </c>
      <c r="F104" s="266" t="s">
        <v>315</v>
      </c>
      <c r="G104" s="267"/>
      <c r="H104" s="267"/>
      <c r="I104" s="240" t="e">
        <f aca="false">H104/G104*100</f>
        <v>#DIV/0!</v>
      </c>
    </row>
    <row r="105" customFormat="false" ht="14.25" hidden="false" customHeight="true" outlineLevel="0" collapsed="false">
      <c r="A105" s="294" t="s">
        <v>298</v>
      </c>
      <c r="B105" s="295" t="s">
        <v>170</v>
      </c>
      <c r="C105" s="295" t="s">
        <v>299</v>
      </c>
      <c r="D105" s="295" t="s">
        <v>271</v>
      </c>
      <c r="E105" s="282" t="s">
        <v>375</v>
      </c>
      <c r="F105" s="173" t="s">
        <v>20</v>
      </c>
      <c r="G105" s="296" t="n">
        <f aca="false">G106</f>
        <v>254400</v>
      </c>
      <c r="H105" s="296" t="n">
        <f aca="false">H106</f>
        <v>254256</v>
      </c>
      <c r="I105" s="240" t="n">
        <f aca="false">H105/G105*100</f>
        <v>99.9433962264151</v>
      </c>
    </row>
    <row r="106" customFormat="false" ht="14.25" hidden="false" customHeight="true" outlineLevel="0" collapsed="false">
      <c r="A106" s="246" t="s">
        <v>300</v>
      </c>
      <c r="B106" s="297" t="s">
        <v>170</v>
      </c>
      <c r="C106" s="297" t="s">
        <v>299</v>
      </c>
      <c r="D106" s="297" t="s">
        <v>273</v>
      </c>
      <c r="E106" s="298" t="s">
        <v>375</v>
      </c>
      <c r="F106" s="299" t="s">
        <v>20</v>
      </c>
      <c r="G106" s="239" t="n">
        <f aca="false">G107</f>
        <v>254400</v>
      </c>
      <c r="H106" s="239" t="n">
        <f aca="false">H107</f>
        <v>254256</v>
      </c>
      <c r="I106" s="240" t="n">
        <f aca="false">H106/G106*100</f>
        <v>99.9433962264151</v>
      </c>
    </row>
    <row r="107" customFormat="false" ht="38.25" hidden="false" customHeight="true" outlineLevel="0" collapsed="false">
      <c r="A107" s="172" t="s">
        <v>307</v>
      </c>
      <c r="B107" s="259" t="s">
        <v>170</v>
      </c>
      <c r="C107" s="259" t="s">
        <v>299</v>
      </c>
      <c r="D107" s="259" t="s">
        <v>273</v>
      </c>
      <c r="E107" s="248" t="s">
        <v>308</v>
      </c>
      <c r="F107" s="191" t="s">
        <v>20</v>
      </c>
      <c r="G107" s="250" t="n">
        <f aca="false">G108</f>
        <v>254400</v>
      </c>
      <c r="H107" s="250" t="n">
        <f aca="false">H108</f>
        <v>254256</v>
      </c>
      <c r="I107" s="240" t="n">
        <f aca="false">H107/G107*100</f>
        <v>99.9433962264151</v>
      </c>
    </row>
    <row r="108" customFormat="false" ht="27.75" hidden="false" customHeight="true" outlineLevel="0" collapsed="false">
      <c r="A108" s="180" t="s">
        <v>309</v>
      </c>
      <c r="B108" s="251" t="s">
        <v>170</v>
      </c>
      <c r="C108" s="251" t="s">
        <v>299</v>
      </c>
      <c r="D108" s="251" t="s">
        <v>273</v>
      </c>
      <c r="E108" s="252" t="s">
        <v>310</v>
      </c>
      <c r="F108" s="128" t="s">
        <v>20</v>
      </c>
      <c r="G108" s="253" t="n">
        <f aca="false">G109</f>
        <v>254400</v>
      </c>
      <c r="H108" s="253" t="n">
        <f aca="false">H109</f>
        <v>254256</v>
      </c>
      <c r="I108" s="240" t="n">
        <f aca="false">H108/G108*100</f>
        <v>99.9433962264151</v>
      </c>
    </row>
    <row r="109" customFormat="false" ht="51.75" hidden="false" customHeight="false" outlineLevel="0" collapsed="false">
      <c r="A109" s="177" t="s">
        <v>419</v>
      </c>
      <c r="B109" s="260" t="s">
        <v>170</v>
      </c>
      <c r="C109" s="260" t="s">
        <v>299</v>
      </c>
      <c r="D109" s="260" t="s">
        <v>273</v>
      </c>
      <c r="E109" s="261" t="s">
        <v>321</v>
      </c>
      <c r="F109" s="262" t="s">
        <v>20</v>
      </c>
      <c r="G109" s="263" t="n">
        <f aca="false">SUM(G110:G110)</f>
        <v>254400</v>
      </c>
      <c r="H109" s="263" t="n">
        <f aca="false">SUM(H110:H110)</f>
        <v>254256</v>
      </c>
      <c r="I109" s="240" t="n">
        <f aca="false">H109/G109*100</f>
        <v>99.9433962264151</v>
      </c>
    </row>
    <row r="110" customFormat="false" ht="25.5" hidden="false" customHeight="false" outlineLevel="0" collapsed="false">
      <c r="A110" s="180" t="s">
        <v>322</v>
      </c>
      <c r="B110" s="269" t="s">
        <v>170</v>
      </c>
      <c r="C110" s="269" t="s">
        <v>299</v>
      </c>
      <c r="D110" s="269" t="s">
        <v>273</v>
      </c>
      <c r="E110" s="265" t="s">
        <v>321</v>
      </c>
      <c r="F110" s="266" t="s">
        <v>323</v>
      </c>
      <c r="G110" s="267" t="n">
        <v>254400</v>
      </c>
      <c r="H110" s="267" t="n">
        <v>254256</v>
      </c>
      <c r="I110" s="240" t="n">
        <f aca="false">H110/G110*100</f>
        <v>99.9433962264151</v>
      </c>
    </row>
  </sheetData>
  <autoFilter ref="A8:I110"/>
  <mergeCells count="6">
    <mergeCell ref="A2:I2"/>
    <mergeCell ref="E3:I3"/>
    <mergeCell ref="A4:G4"/>
    <mergeCell ref="A5:G5"/>
    <mergeCell ref="A6:G6"/>
    <mergeCell ref="G7:I7"/>
  </mergeCells>
  <printOptions headings="false" gridLines="false" gridLinesSet="true" horizontalCentered="false" verticalCentered="false"/>
  <pageMargins left="0.511805555555556" right="0.196527777777778" top="0.747916666666667" bottom="0.5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5-04-16T06:07:45Z</cp:lastPrinted>
  <dcterms:modified xsi:type="dcterms:W3CDTF">2025-04-16T06:09:34Z</dcterms:modified>
  <cp:revision>0</cp:revision>
  <dc:subject/>
  <dc:title/>
</cp:coreProperties>
</file>