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29.01.2025 №1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426695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2103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v>15602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6315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16315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0466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f aca="false">537300+206700</f>
        <v>7440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f aca="false">59600+243000</f>
        <v>30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592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f aca="false">605100+58300-50000-175500+154600</f>
        <v>5925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5-01-27T08:25:21Z</dcterms:modified>
  <cp:revision>0</cp:revision>
  <dc:subject/>
  <dc:title/>
</cp:coreProperties>
</file>