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3</definedName>
    <definedName function="false" hidden="true" localSheetId="0" name="_xlnm._FilterDatabase" vbProcedure="false">'ЦС распр. '!$A$9:$E$83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1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29.01.2025 №1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от 18.12.2024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42669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14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14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602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v>244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7440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7440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744000</v>
      </c>
    </row>
    <row r="34" customFormat="false" ht="15.7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537300+206700</f>
        <v>7440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592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3829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3829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70000+58300+154600</f>
        <v>382900</v>
      </c>
    </row>
    <row r="41" customFormat="false" ht="15" hidden="fals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77300</v>
      </c>
    </row>
    <row r="42" customFormat="false" ht="27.75" hidden="fals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77300</v>
      </c>
    </row>
    <row r="43" customFormat="false" ht="16.5" hidden="false" customHeight="true" outlineLevel="0" collapsed="false">
      <c r="A43" s="43" t="s">
        <v>21</v>
      </c>
      <c r="B43" s="44" t="s">
        <v>57</v>
      </c>
      <c r="C43" s="44" t="s">
        <v>22</v>
      </c>
      <c r="D43" s="45" t="n">
        <v>77300</v>
      </c>
    </row>
    <row r="44" customFormat="false" ht="15" hidden="fals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77300</v>
      </c>
    </row>
    <row r="45" customFormat="false" ht="38.25" hidden="fals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77300</v>
      </c>
    </row>
    <row r="46" customFormat="false" ht="13.5" hidden="false" customHeight="true" outlineLevel="0" collapsed="false">
      <c r="A46" s="43" t="s">
        <v>21</v>
      </c>
      <c r="B46" s="44" t="s">
        <v>60</v>
      </c>
      <c r="C46" s="44" t="s">
        <v>22</v>
      </c>
      <c r="D46" s="45" t="n">
        <v>77300</v>
      </c>
    </row>
    <row r="47" customFormat="false" ht="15" hidden="fals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55000</v>
      </c>
    </row>
    <row r="48" customFormat="false" ht="17.25" hidden="fals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</f>
        <v>55000</v>
      </c>
    </row>
    <row r="49" customFormat="false" ht="12.75" hidden="tru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0</v>
      </c>
    </row>
    <row r="50" customFormat="false" ht="12.75" hidden="tru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0</v>
      </c>
    </row>
    <row r="51" customFormat="false" ht="12.75" hidden="true" customHeight="true" outlineLevel="0" collapsed="false">
      <c r="A51" s="27" t="s">
        <v>21</v>
      </c>
      <c r="B51" s="40" t="s">
        <v>66</v>
      </c>
      <c r="C51" s="40" t="s">
        <v>22</v>
      </c>
      <c r="D51" s="23"/>
    </row>
    <row r="52" customFormat="false" ht="43.5" hidden="fals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270000</v>
      </c>
    </row>
    <row r="53" customFormat="false" ht="15" hidden="fals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27000</v>
      </c>
    </row>
    <row r="54" customFormat="false" ht="27.75" hidden="fals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27000</v>
      </c>
    </row>
    <row r="55" customFormat="false" ht="16.5" hidden="false" customHeight="true" outlineLevel="0" collapsed="false">
      <c r="A55" s="43" t="s">
        <v>21</v>
      </c>
      <c r="B55" s="44" t="s">
        <v>71</v>
      </c>
      <c r="C55" s="44" t="s">
        <v>22</v>
      </c>
      <c r="D55" s="45" t="n">
        <v>27000</v>
      </c>
    </row>
    <row r="56" customFormat="false" ht="15" hidden="fals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243000</v>
      </c>
    </row>
    <row r="57" customFormat="false" ht="25.5" hidden="fals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243000</v>
      </c>
    </row>
    <row r="58" customFormat="false" ht="13.5" hidden="false" customHeight="true" outlineLevel="0" collapsed="false">
      <c r="A58" s="43" t="s">
        <v>21</v>
      </c>
      <c r="B58" s="44" t="s">
        <v>74</v>
      </c>
      <c r="C58" s="44" t="s">
        <v>22</v>
      </c>
      <c r="D58" s="45" t="n">
        <v>243000</v>
      </c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 t="n">
        <f aca="false">D64</f>
        <v>0</v>
      </c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 t="n">
        <f aca="false">D65</f>
        <v>0</v>
      </c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6398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6398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6398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v>6398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</f>
        <v>20555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1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1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26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26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72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72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16315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v>163150</v>
      </c>
    </row>
    <row r="83" customFormat="false" ht="16.5" hidden="true" customHeight="true" outlineLevel="0" collapsed="false">
      <c r="A83" s="27" t="s">
        <v>21</v>
      </c>
      <c r="B83" s="60" t="s">
        <v>103</v>
      </c>
      <c r="C83" s="22" t="s">
        <v>22</v>
      </c>
      <c r="D83" s="28"/>
    </row>
    <row r="84" customFormat="false" ht="50.25" hidden="false" customHeight="true" outlineLevel="0" collapsed="false">
      <c r="A84" s="65"/>
    </row>
  </sheetData>
  <autoFilter ref="A9:E83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4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5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5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06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07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07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08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09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0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3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3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3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01-29T11:33:22Z</cp:lastPrinted>
  <dcterms:modified xsi:type="dcterms:W3CDTF">2025-01-29T11:34:33Z</dcterms:modified>
  <cp:revision>0</cp:revision>
  <dc:subject/>
  <dc:title/>
</cp:coreProperties>
</file>