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18.12.2024 №6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v>3829850</v>
      </c>
      <c r="F14" s="20" t="n">
        <v>3716610</v>
      </c>
      <c r="G14" s="20" t="n">
        <v>376096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E14</f>
        <v>3829850</v>
      </c>
      <c r="F15" s="20" t="n">
        <f aca="false">F14</f>
        <v>3716610</v>
      </c>
      <c r="G15" s="20" t="n">
        <f aca="false">G14</f>
        <v>376096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4-12-18T09:38:32Z</cp:lastPrinted>
  <dcterms:modified xsi:type="dcterms:W3CDTF">2024-12-18T09:39:12Z</dcterms:modified>
  <cp:revision>0</cp:revision>
  <dc:subject/>
  <dc:title/>
</cp:coreProperties>
</file>