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П " sheetId="2" state="visible" r:id="rId3"/>
    <sheet name="ЦС распр. " sheetId="3" state="visible" r:id="rId4"/>
    <sheet name="Вед.структур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Вед.структура'!$A$1:$I$106</definedName>
    <definedName function="false" hidden="true" localSheetId="3" name="_xlnm._FilterDatabase" vbProcedure="false">'Вед.структура'!$A$9:$J$106</definedName>
    <definedName function="false" hidden="false" localSheetId="0" name="_xlnm.Print_Area" vbProcedure="false">'Доходы '!$C$1:$G$49</definedName>
    <definedName function="false" hidden="true" localSheetId="1" name="_xlnm._FilterDatabase" vbProcedure="false">'РП '!$A$10:$G$28</definedName>
    <definedName function="false" hidden="false" localSheetId="2" name="_xlnm.Print_Area" vbProcedure="false">'ЦС распр. '!$A$1:$F$56</definedName>
    <definedName function="false" hidden="true" localSheetId="2" name="_xlnm._FilterDatabase" vbProcedure="false">'ЦС распр. '!$A$10:$G$56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3" name="bbi1iepey541b3erm5gspvzrtk" vbProcedure="false">'[2]'!$N$20:$P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1313</definedName>
    <definedName function="false" hidden="false" localSheetId="3" name="hxw0shfsad1bl0w3rcqndiwdqc" vbProcedure="false">'[2]'!$D$20:$L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lens0r1dzt0ivfvdjvc15ibd1c" vbProcedure="false">'[2]'!$B$3</definedName>
    <definedName function="false" hidden="false" localSheetId="3" name="lzvlrjqro14zjenw2ueuj40zww" vbProcedure="false">'[2]'!$A$16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L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M$21:$M$1313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M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hvhn4kg25bcn2skpkb3bqydz4" vbProcedure="false">'[2]'!$D$21:$L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6.10.2024 №62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9 месяцев 2024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  <si>
    <t xml:space="preserve">приложение 2</t>
  </si>
  <si>
    <t xml:space="preserve">           к Постановлению от 16.10.2024 №62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4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984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Иные межбюджетныетрансферты на выполнение расходных обязательств муниципальных образований 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10Q20 00000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3 год и плановый период 2024-2025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0.00E+00"/>
    <numFmt numFmtId="170" formatCode="#,##0.0"/>
    <numFmt numFmtId="171" formatCode="General"/>
    <numFmt numFmtId="172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8.56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3+E11+E15+E17+E20+E22+E25+E27+E29</f>
        <v>1010700</v>
      </c>
      <c r="F10" s="24" t="n">
        <f aca="false">F13+F11+F15+F17+F20+F22+F25+F27+F29</f>
        <v>577507.33</v>
      </c>
      <c r="G10" s="25" t="n">
        <f aca="false">F10/E10*100</f>
        <v>57.1393420401702</v>
      </c>
    </row>
    <row r="11" customFormat="false" ht="18" hidden="false" customHeight="true" outlineLevel="0" collapsed="false">
      <c r="C11" s="26" t="s">
        <v>23</v>
      </c>
      <c r="D11" s="27" t="s">
        <v>24</v>
      </c>
      <c r="E11" s="24" t="n">
        <f aca="false">E12</f>
        <v>199400</v>
      </c>
      <c r="F11" s="24" t="n">
        <f aca="false">F12</f>
        <v>152779.82</v>
      </c>
      <c r="G11" s="25" t="n">
        <f aca="false">F11/E11*100</f>
        <v>76.6197693079238</v>
      </c>
    </row>
    <row r="12" customFormat="false" ht="13.5" hidden="false" customHeight="true" outlineLevel="0" collapsed="false">
      <c r="C12" s="28" t="s">
        <v>25</v>
      </c>
      <c r="D12" s="29" t="s">
        <v>26</v>
      </c>
      <c r="E12" s="30" t="n">
        <v>199400</v>
      </c>
      <c r="F12" s="30" t="n">
        <f aca="false">152780.45-0.63</f>
        <v>152779.82</v>
      </c>
      <c r="G12" s="25" t="n">
        <f aca="false">F12/E12*100</f>
        <v>76.6197693079238</v>
      </c>
    </row>
    <row r="13" customFormat="false" ht="27" hidden="false" customHeight="true" outlineLevel="0" collapsed="false">
      <c r="C13" s="26" t="s">
        <v>27</v>
      </c>
      <c r="D13" s="27" t="s">
        <v>28</v>
      </c>
      <c r="E13" s="24" t="n">
        <f aca="false">E14</f>
        <v>481800</v>
      </c>
      <c r="F13" s="24" t="n">
        <f aca="false">F14</f>
        <v>344664.73</v>
      </c>
      <c r="G13" s="25" t="n">
        <f aca="false">F13/E13*100</f>
        <v>71.5368887505189</v>
      </c>
    </row>
    <row r="14" customFormat="false" ht="21.75" hidden="false" customHeight="true" outlineLevel="0" collapsed="false">
      <c r="C14" s="28" t="s">
        <v>29</v>
      </c>
      <c r="D14" s="29" t="s">
        <v>30</v>
      </c>
      <c r="E14" s="30" t="n">
        <v>481800</v>
      </c>
      <c r="F14" s="30" t="n">
        <v>344664.73</v>
      </c>
      <c r="G14" s="25" t="n">
        <f aca="false">F14/E14*100</f>
        <v>71.5368887505189</v>
      </c>
    </row>
    <row r="15" customFormat="false" ht="15.75" hidden="true" customHeight="true" outlineLevel="0" collapsed="false">
      <c r="C15" s="26" t="s">
        <v>31</v>
      </c>
      <c r="D15" s="27" t="s">
        <v>32</v>
      </c>
      <c r="E15" s="24" t="n">
        <f aca="false">E16</f>
        <v>0</v>
      </c>
      <c r="F15" s="24" t="n">
        <f aca="false">F16</f>
        <v>0</v>
      </c>
      <c r="G15" s="31"/>
    </row>
    <row r="16" customFormat="false" ht="16.5" hidden="true" customHeight="true" outlineLevel="0" collapsed="false">
      <c r="C16" s="28" t="s">
        <v>33</v>
      </c>
      <c r="D16" s="29" t="s">
        <v>34</v>
      </c>
      <c r="E16" s="30"/>
      <c r="F16" s="30"/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327000</v>
      </c>
      <c r="F17" s="24" t="n">
        <f aca="false">F18+F19</f>
        <v>80062.78</v>
      </c>
      <c r="G17" s="25" t="n">
        <f aca="false">F17/E17*100</f>
        <v>24.4840305810398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66000</v>
      </c>
      <c r="F18" s="30" t="n">
        <v>27190.57</v>
      </c>
      <c r="G18" s="25" t="n">
        <f aca="false">F18/E18*100</f>
        <v>41.1978333333333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v>261000</v>
      </c>
      <c r="F19" s="30" t="n">
        <f aca="false">23547.04+29325.17</f>
        <v>52872.21</v>
      </c>
      <c r="G19" s="25" t="n">
        <f aca="false">F19/E19*100</f>
        <v>20.2575517241379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600</v>
      </c>
      <c r="F20" s="24" t="n">
        <f aca="false">F21</f>
        <v>0</v>
      </c>
      <c r="G20" s="25" t="n">
        <f aca="false">F20/E20*100</f>
        <v>0</v>
      </c>
    </row>
    <row r="21" customFormat="false" ht="38.25" hidden="false" customHeight="true" outlineLevel="0" collapsed="false">
      <c r="C21" s="28" t="s">
        <v>46</v>
      </c>
      <c r="D21" s="29" t="s">
        <v>47</v>
      </c>
      <c r="E21" s="30" t="n">
        <v>600</v>
      </c>
      <c r="F21" s="30"/>
      <c r="G21" s="25" t="n">
        <f aca="false">F21/E21*100</f>
        <v>0</v>
      </c>
    </row>
    <row r="22" customFormat="false" ht="22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60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</f>
        <v>2657400</v>
      </c>
      <c r="F31" s="35" t="n">
        <f aca="false">F32</f>
        <v>1858957.07</v>
      </c>
      <c r="G31" s="25" t="n">
        <f aca="false">F31/E31*100</f>
        <v>69.9539802062166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9+E42+E36</f>
        <v>2657400</v>
      </c>
      <c r="F32" s="35" t="n">
        <f aca="false">F33+F39+F42+F36</f>
        <v>1858957.07</v>
      </c>
      <c r="G32" s="25" t="n">
        <f aca="false">F32/E32*100</f>
        <v>69.9539802062166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136800</v>
      </c>
      <c r="F33" s="37" t="n">
        <f aca="false">F34</f>
        <v>871600</v>
      </c>
      <c r="G33" s="25" t="n">
        <f aca="false">F33/E33*100</f>
        <v>76.6713581984518</v>
      </c>
    </row>
    <row r="34" s="21" customFormat="true" ht="18" hidden="false" customHeight="true" outlineLevel="0" collapsed="false">
      <c r="A34" s="17"/>
      <c r="B34" s="17"/>
      <c r="C34" s="29" t="s">
        <v>75</v>
      </c>
      <c r="D34" s="38" t="s">
        <v>76</v>
      </c>
      <c r="E34" s="39" t="n">
        <f aca="false">E35</f>
        <v>1136800</v>
      </c>
      <c r="F34" s="40" t="n">
        <f aca="false">F35</f>
        <v>871600</v>
      </c>
      <c r="G34" s="41"/>
    </row>
    <row r="35" s="21" customFormat="true" ht="39.75" hidden="false" customHeight="true" outlineLevel="0" collapsed="false">
      <c r="A35" s="17"/>
      <c r="B35" s="17"/>
      <c r="C35" s="29" t="s">
        <v>77</v>
      </c>
      <c r="D35" s="38" t="s">
        <v>78</v>
      </c>
      <c r="E35" s="39" t="n">
        <v>1136800</v>
      </c>
      <c r="F35" s="40" t="n">
        <v>871600</v>
      </c>
      <c r="G35" s="25"/>
    </row>
    <row r="36" s="21" customFormat="true" ht="30" hidden="false" customHeight="true" outlineLevel="0" collapsed="false">
      <c r="A36" s="17"/>
      <c r="B36" s="17"/>
      <c r="C36" s="42" t="s">
        <v>79</v>
      </c>
      <c r="D36" s="43" t="s">
        <v>80</v>
      </c>
      <c r="E36" s="37" t="n">
        <f aca="false">E37</f>
        <v>477000</v>
      </c>
      <c r="F36" s="35" t="n">
        <f aca="false">F38</f>
        <v>0</v>
      </c>
      <c r="G36" s="25" t="n">
        <f aca="false">F36/E36*100</f>
        <v>0</v>
      </c>
    </row>
    <row r="37" s="21" customFormat="true" ht="15" hidden="false" customHeight="true" outlineLevel="0" collapsed="false">
      <c r="A37" s="17"/>
      <c r="B37" s="17"/>
      <c r="C37" s="44" t="s">
        <v>81</v>
      </c>
      <c r="D37" s="44" t="s">
        <v>82</v>
      </c>
      <c r="E37" s="39" t="n">
        <f aca="false">E38</f>
        <v>477000</v>
      </c>
      <c r="F37" s="39" t="n">
        <f aca="false">F38</f>
        <v>0</v>
      </c>
      <c r="G37" s="25"/>
    </row>
    <row r="38" s="21" customFormat="true" ht="18" hidden="false" customHeight="true" outlineLevel="0" collapsed="false">
      <c r="A38" s="17"/>
      <c r="B38" s="17"/>
      <c r="C38" s="44" t="s">
        <v>83</v>
      </c>
      <c r="D38" s="44" t="s">
        <v>84</v>
      </c>
      <c r="E38" s="39" t="n">
        <v>477000</v>
      </c>
      <c r="F38" s="40" t="n">
        <v>0</v>
      </c>
      <c r="G38" s="45"/>
    </row>
    <row r="39" s="21" customFormat="true" ht="30.75" hidden="false" customHeight="true" outlineLevel="0" collapsed="false">
      <c r="A39" s="17"/>
      <c r="B39" s="17"/>
      <c r="C39" s="27" t="s">
        <v>85</v>
      </c>
      <c r="D39" s="36" t="s">
        <v>86</v>
      </c>
      <c r="E39" s="37" t="n">
        <f aca="false">E40</f>
        <v>135400</v>
      </c>
      <c r="F39" s="35" t="n">
        <f aca="false">F41</f>
        <v>90257.07</v>
      </c>
      <c r="G39" s="25" t="n">
        <f aca="false">F39/E39*100</f>
        <v>66.6595790251108</v>
      </c>
    </row>
    <row r="40" s="21" customFormat="true" ht="39.75" hidden="false" customHeight="true" outlineLevel="0" collapsed="false">
      <c r="A40" s="17"/>
      <c r="B40" s="17"/>
      <c r="C40" s="29" t="s">
        <v>87</v>
      </c>
      <c r="D40" s="38" t="s">
        <v>88</v>
      </c>
      <c r="E40" s="39" t="n">
        <f aca="false">E41</f>
        <v>135400</v>
      </c>
      <c r="F40" s="39" t="n">
        <f aca="false">F41</f>
        <v>90257.07</v>
      </c>
      <c r="G40" s="25"/>
    </row>
    <row r="41" s="21" customFormat="true" ht="18" hidden="false" customHeight="true" outlineLevel="0" collapsed="false">
      <c r="A41" s="17"/>
      <c r="B41" s="17"/>
      <c r="C41" s="29" t="s">
        <v>89</v>
      </c>
      <c r="D41" s="38" t="s">
        <v>90</v>
      </c>
      <c r="E41" s="39" t="n">
        <v>135400</v>
      </c>
      <c r="F41" s="40" t="n">
        <v>90257.07</v>
      </c>
      <c r="G41" s="45"/>
    </row>
    <row r="42" s="21" customFormat="true" ht="17.25" hidden="false" customHeight="true" outlineLevel="0" collapsed="false">
      <c r="A42" s="17"/>
      <c r="B42" s="17"/>
      <c r="C42" s="27" t="s">
        <v>91</v>
      </c>
      <c r="D42" s="36" t="s">
        <v>92</v>
      </c>
      <c r="E42" s="37" t="n">
        <f aca="false">E43</f>
        <v>908200</v>
      </c>
      <c r="F42" s="35" t="n">
        <f aca="false">F43</f>
        <v>897100</v>
      </c>
      <c r="G42" s="25" t="n">
        <f aca="false">F42/E42*100</f>
        <v>98.7778022462013</v>
      </c>
    </row>
    <row r="43" s="21" customFormat="true" ht="24" hidden="false" customHeight="true" outlineLevel="0" collapsed="false">
      <c r="A43" s="17"/>
      <c r="B43" s="17"/>
      <c r="C43" s="29" t="s">
        <v>93</v>
      </c>
      <c r="D43" s="46" t="s">
        <v>94</v>
      </c>
      <c r="E43" s="39" t="n">
        <f aca="false">E44</f>
        <v>908200</v>
      </c>
      <c r="F43" s="40" t="n">
        <f aca="false">F44</f>
        <v>897100</v>
      </c>
      <c r="G43" s="45"/>
    </row>
    <row r="44" s="21" customFormat="true" ht="28.5" hidden="false" customHeight="true" outlineLevel="0" collapsed="false">
      <c r="A44" s="17"/>
      <c r="B44" s="17"/>
      <c r="C44" s="29" t="s">
        <v>95</v>
      </c>
      <c r="D44" s="38" t="s">
        <v>96</v>
      </c>
      <c r="E44" s="39" t="n">
        <v>908200</v>
      </c>
      <c r="F44" s="40" t="n">
        <v>897100</v>
      </c>
      <c r="G44" s="45"/>
    </row>
    <row r="45" s="21" customFormat="true" ht="35.25" hidden="true" customHeight="true" outlineLevel="0" collapsed="false">
      <c r="A45" s="17"/>
      <c r="B45" s="17"/>
      <c r="C45" s="27" t="s">
        <v>97</v>
      </c>
      <c r="D45" s="27" t="s">
        <v>98</v>
      </c>
      <c r="E45" s="35" t="n">
        <f aca="false">E46</f>
        <v>0</v>
      </c>
      <c r="F45" s="35" t="n">
        <f aca="false">F46</f>
        <v>0</v>
      </c>
      <c r="G45" s="25"/>
    </row>
    <row r="46" s="21" customFormat="true" ht="30" hidden="true" customHeight="true" outlineLevel="0" collapsed="false">
      <c r="A46" s="17"/>
      <c r="B46" s="17"/>
      <c r="C46" s="29" t="s">
        <v>99</v>
      </c>
      <c r="D46" s="29" t="s">
        <v>100</v>
      </c>
      <c r="E46" s="40"/>
      <c r="F46" s="40"/>
      <c r="G46" s="45"/>
    </row>
    <row r="47" s="21" customFormat="true" ht="21.75" hidden="true" customHeight="true" outlineLevel="0" collapsed="false">
      <c r="A47" s="17"/>
      <c r="B47" s="17"/>
      <c r="C47" s="27" t="s">
        <v>101</v>
      </c>
      <c r="D47" s="27" t="s">
        <v>102</v>
      </c>
      <c r="E47" s="35" t="n">
        <f aca="false">E48</f>
        <v>0</v>
      </c>
      <c r="F47" s="35" t="n">
        <f aca="false">F48</f>
        <v>0</v>
      </c>
      <c r="G47" s="45"/>
    </row>
    <row r="48" s="21" customFormat="true" ht="18" hidden="true" customHeight="true" outlineLevel="0" collapsed="false">
      <c r="A48" s="17"/>
      <c r="B48" s="17"/>
      <c r="C48" s="29" t="s">
        <v>103</v>
      </c>
      <c r="D48" s="29" t="s">
        <v>104</v>
      </c>
      <c r="E48" s="40"/>
      <c r="F48" s="40"/>
      <c r="G48" s="45"/>
    </row>
    <row r="49" s="48" customFormat="true" ht="16.5" hidden="false" customHeight="true" outlineLevel="0" collapsed="false">
      <c r="A49" s="47" t="s">
        <v>19</v>
      </c>
      <c r="B49" s="47" t="s">
        <v>105</v>
      </c>
      <c r="C49" s="27" t="s">
        <v>106</v>
      </c>
      <c r="D49" s="27"/>
      <c r="E49" s="24" t="n">
        <f aca="false">E10+E31</f>
        <v>3668100</v>
      </c>
      <c r="F49" s="24" t="n">
        <f aca="false">F10+F31</f>
        <v>2436464.4</v>
      </c>
      <c r="G49" s="25" t="n">
        <f aca="false">F49/E49*100</f>
        <v>66.4230637114582</v>
      </c>
    </row>
    <row r="50" customFormat="false" ht="11.25" hidden="false" customHeight="false" outlineLevel="0" collapsed="false">
      <c r="C50" s="49"/>
      <c r="D50" s="50"/>
      <c r="E50" s="51"/>
    </row>
    <row r="51" customFormat="false" ht="11.25" hidden="false" customHeight="false" outlineLevel="0" collapsed="false">
      <c r="C51" s="49"/>
      <c r="D51" s="50"/>
      <c r="E51" s="51"/>
      <c r="F51" s="52"/>
    </row>
    <row r="52" customFormat="false" ht="11.25" hidden="false" customHeight="false" outlineLevel="0" collapsed="false">
      <c r="C52" s="49"/>
      <c r="D52" s="50"/>
      <c r="E52" s="51"/>
    </row>
    <row r="53" customFormat="false" ht="11.25" hidden="false" customHeight="false" outlineLevel="0" collapsed="false">
      <c r="C53" s="49"/>
      <c r="D53" s="50"/>
      <c r="E53" s="51"/>
    </row>
    <row r="54" customFormat="false" ht="11.25" hidden="false" customHeight="false" outlineLevel="0" collapsed="false">
      <c r="C54" s="49"/>
      <c r="D54" s="50"/>
      <c r="E54" s="51"/>
    </row>
    <row r="55" customFormat="false" ht="11.25" hidden="false" customHeight="false" outlineLevel="0" collapsed="false">
      <c r="C55" s="49"/>
      <c r="D55" s="50"/>
      <c r="E55" s="51"/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</sheetData>
  <mergeCells count="7">
    <mergeCell ref="D2:G2"/>
    <mergeCell ref="D3:G3"/>
    <mergeCell ref="C4:G4"/>
    <mergeCell ref="C5:G5"/>
    <mergeCell ref="C6:G6"/>
    <mergeCell ref="D8:G8"/>
    <mergeCell ref="C49:D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3.99"/>
    <col collapsed="false" customWidth="true" hidden="false" outlineLevel="0" max="2" min="2" style="15" width="6.7"/>
    <col collapsed="false" customWidth="true" hidden="false" outlineLevel="0" max="3" min="3" style="15" width="6.41"/>
    <col collapsed="false" customWidth="true" hidden="false" outlineLevel="0" max="4" min="4" style="53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54" t="s">
        <v>107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55" t="s">
        <v>108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</row>
    <row r="4" customFormat="false" ht="12.75" hidden="false" customHeight="true" outlineLevel="0" collapsed="false">
      <c r="B4" s="56"/>
      <c r="C4" s="56"/>
      <c r="D4" s="56"/>
    </row>
    <row r="5" customFormat="false" ht="18.75" hidden="false" customHeight="true" outlineLevel="0" collapsed="false">
      <c r="A5" s="57" t="s">
        <v>109</v>
      </c>
      <c r="B5" s="57"/>
      <c r="C5" s="57"/>
      <c r="D5" s="57"/>
      <c r="E5" s="57"/>
      <c r="F5" s="57"/>
    </row>
    <row r="6" customFormat="false" ht="38.25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58" t="str">
        <f aca="false">'Доходы '!D7</f>
        <v>за 9 месяцев 2024 года</v>
      </c>
      <c r="B7" s="58"/>
      <c r="C7" s="58"/>
      <c r="D7" s="58"/>
      <c r="E7" s="58"/>
      <c r="F7" s="58"/>
    </row>
    <row r="8" customFormat="false" ht="18" hidden="false" customHeight="true" outlineLevel="0" collapsed="false">
      <c r="A8" s="59"/>
      <c r="B8" s="59"/>
      <c r="C8" s="59"/>
      <c r="D8" s="60" t="s">
        <v>111</v>
      </c>
      <c r="E8" s="60"/>
      <c r="F8" s="60"/>
    </row>
    <row r="9" customFormat="false" ht="60.75" hidden="false" customHeight="true" outlineLevel="0" collapsed="false">
      <c r="A9" s="61" t="s">
        <v>112</v>
      </c>
      <c r="B9" s="61" t="s">
        <v>113</v>
      </c>
      <c r="C9" s="61" t="s">
        <v>114</v>
      </c>
      <c r="D9" s="62" t="s">
        <v>115</v>
      </c>
      <c r="E9" s="62" t="s">
        <v>116</v>
      </c>
      <c r="F9" s="62" t="s">
        <v>117</v>
      </c>
    </row>
    <row r="10" s="65" customFormat="true" ht="11.25" hidden="false" customHeight="false" outlineLevel="0" collapsed="false">
      <c r="A10" s="63" t="n">
        <v>1</v>
      </c>
      <c r="B10" s="63" t="s">
        <v>118</v>
      </c>
      <c r="C10" s="63" t="s">
        <v>119</v>
      </c>
      <c r="D10" s="64" t="n">
        <v>4</v>
      </c>
      <c r="E10" s="64" t="n">
        <v>5</v>
      </c>
      <c r="F10" s="64" t="n">
        <v>6</v>
      </c>
    </row>
    <row r="11" customFormat="false" ht="12.75" hidden="false" customHeight="false" outlineLevel="0" collapsed="false">
      <c r="A11" s="66" t="s">
        <v>120</v>
      </c>
      <c r="B11" s="67" t="s">
        <v>121</v>
      </c>
      <c r="C11" s="67" t="s">
        <v>121</v>
      </c>
      <c r="D11" s="68" t="n">
        <f aca="false">D12+D18+D20+D23+D27+D25</f>
        <v>3906100</v>
      </c>
      <c r="E11" s="68" t="n">
        <f aca="false">E12+E18+E20+E23+E27+E25</f>
        <v>2336197.81</v>
      </c>
      <c r="F11" s="69" t="n">
        <f aca="false">E11/D11*100</f>
        <v>59.8089606000871</v>
      </c>
      <c r="G11" s="70"/>
    </row>
    <row r="12" customFormat="false" ht="12.75" hidden="false" customHeight="false" outlineLevel="0" collapsed="false">
      <c r="A12" s="66" t="s">
        <v>122</v>
      </c>
      <c r="B12" s="67" t="s">
        <v>123</v>
      </c>
      <c r="C12" s="67" t="s">
        <v>121</v>
      </c>
      <c r="D12" s="68" t="n">
        <f aca="false">SUM(D13:D17)</f>
        <v>2144600</v>
      </c>
      <c r="E12" s="68" t="n">
        <f aca="false">SUM(E13:E17)</f>
        <v>1517247.74</v>
      </c>
      <c r="F12" s="69" t="n">
        <f aca="false">E12/D12*100</f>
        <v>70.7473533526066</v>
      </c>
    </row>
    <row r="13" customFormat="false" ht="25.5" hidden="false" customHeight="false" outlineLevel="0" collapsed="false">
      <c r="A13" s="71" t="s">
        <v>124</v>
      </c>
      <c r="B13" s="72" t="s">
        <v>123</v>
      </c>
      <c r="C13" s="72" t="s">
        <v>125</v>
      </c>
      <c r="D13" s="73" t="n">
        <v>639800</v>
      </c>
      <c r="E13" s="73" t="n">
        <v>464751.32</v>
      </c>
      <c r="F13" s="69" t="n">
        <f aca="false">E13/D13*100</f>
        <v>72.640093779306</v>
      </c>
    </row>
    <row r="14" customFormat="false" ht="38.25" hidden="false" customHeight="false" outlineLevel="0" collapsed="false">
      <c r="A14" s="71" t="s">
        <v>126</v>
      </c>
      <c r="B14" s="72" t="s">
        <v>123</v>
      </c>
      <c r="C14" s="72" t="s">
        <v>127</v>
      </c>
      <c r="D14" s="73" t="n">
        <v>1495000</v>
      </c>
      <c r="E14" s="73" t="n">
        <v>1043776.42</v>
      </c>
      <c r="F14" s="69" t="n">
        <f aca="false">E14/D14*100</f>
        <v>69.817820735786</v>
      </c>
    </row>
    <row r="15" customFormat="false" ht="12.75" hidden="true" customHeight="false" outlineLevel="0" collapsed="false">
      <c r="A15" s="71" t="s">
        <v>128</v>
      </c>
      <c r="B15" s="72" t="s">
        <v>123</v>
      </c>
      <c r="C15" s="72" t="s">
        <v>129</v>
      </c>
      <c r="D15" s="73" t="n">
        <v>0</v>
      </c>
      <c r="E15" s="73" t="n">
        <v>0</v>
      </c>
      <c r="F15" s="69"/>
    </row>
    <row r="16" customFormat="false" ht="12.75" hidden="false" customHeight="false" outlineLevel="0" collapsed="false">
      <c r="A16" s="71" t="s">
        <v>130</v>
      </c>
      <c r="B16" s="72" t="s">
        <v>123</v>
      </c>
      <c r="C16" s="72" t="s">
        <v>131</v>
      </c>
      <c r="D16" s="73" t="n">
        <v>500</v>
      </c>
      <c r="E16" s="73" t="n">
        <v>0</v>
      </c>
      <c r="F16" s="69" t="n">
        <f aca="false">E16/D16*100</f>
        <v>0</v>
      </c>
    </row>
    <row r="17" customFormat="false" ht="12.75" hidden="false" customHeight="false" outlineLevel="0" collapsed="false">
      <c r="A17" s="71" t="s">
        <v>132</v>
      </c>
      <c r="B17" s="72" t="s">
        <v>123</v>
      </c>
      <c r="C17" s="72" t="s">
        <v>133</v>
      </c>
      <c r="D17" s="73" t="n">
        <v>9300</v>
      </c>
      <c r="E17" s="73" t="n">
        <v>8720</v>
      </c>
      <c r="F17" s="69" t="n">
        <f aca="false">E17/D17*100</f>
        <v>93.7634408602151</v>
      </c>
    </row>
    <row r="18" customFormat="false" ht="12.75" hidden="false" customHeight="false" outlineLevel="0" collapsed="false">
      <c r="A18" s="66" t="s">
        <v>134</v>
      </c>
      <c r="B18" s="67" t="s">
        <v>125</v>
      </c>
      <c r="C18" s="67" t="s">
        <v>121</v>
      </c>
      <c r="D18" s="68" t="n">
        <f aca="false">D19</f>
        <v>135400</v>
      </c>
      <c r="E18" s="68" t="n">
        <f aca="false">E19</f>
        <v>90257.07</v>
      </c>
      <c r="F18" s="69" t="n">
        <f aca="false">E18/D18*100</f>
        <v>66.6595790251108</v>
      </c>
    </row>
    <row r="19" customFormat="false" ht="12.75" hidden="false" customHeight="false" outlineLevel="0" collapsed="false">
      <c r="A19" s="71" t="s">
        <v>135</v>
      </c>
      <c r="B19" s="72" t="s">
        <v>125</v>
      </c>
      <c r="C19" s="72" t="s">
        <v>136</v>
      </c>
      <c r="D19" s="73" t="n">
        <v>135400</v>
      </c>
      <c r="E19" s="73" t="n">
        <v>90257.07</v>
      </c>
      <c r="F19" s="69" t="n">
        <f aca="false">E19/D19*100</f>
        <v>66.6595790251108</v>
      </c>
    </row>
    <row r="20" customFormat="false" ht="12.75" hidden="false" customHeight="false" outlineLevel="0" collapsed="false">
      <c r="A20" s="66" t="s">
        <v>137</v>
      </c>
      <c r="B20" s="67" t="s">
        <v>127</v>
      </c>
      <c r="C20" s="67" t="s">
        <v>121</v>
      </c>
      <c r="D20" s="68" t="n">
        <f aca="false">D21+D22</f>
        <v>1233200</v>
      </c>
      <c r="E20" s="68" t="n">
        <f aca="false">E21+E22</f>
        <v>467855</v>
      </c>
      <c r="F20" s="69" t="n">
        <f aca="false">E20/D20*100</f>
        <v>37.9382906260136</v>
      </c>
    </row>
    <row r="21" customFormat="false" ht="12.75" hidden="false" customHeight="false" outlineLevel="0" collapsed="false">
      <c r="A21" s="71" t="s">
        <v>138</v>
      </c>
      <c r="B21" s="72" t="s">
        <v>127</v>
      </c>
      <c r="C21" s="72" t="s">
        <v>139</v>
      </c>
      <c r="D21" s="73" t="n">
        <v>670600</v>
      </c>
      <c r="E21" s="73" t="n">
        <v>435255</v>
      </c>
      <c r="F21" s="69" t="n">
        <f aca="false">E21/D21*100</f>
        <v>64.9053086787951</v>
      </c>
    </row>
    <row r="22" customFormat="false" ht="12.75" hidden="false" customHeight="false" outlineLevel="0" collapsed="false">
      <c r="A22" s="71" t="s">
        <v>140</v>
      </c>
      <c r="B22" s="72" t="s">
        <v>127</v>
      </c>
      <c r="C22" s="72" t="s">
        <v>141</v>
      </c>
      <c r="D22" s="73" t="n">
        <f aca="false">530000+32600</f>
        <v>562600</v>
      </c>
      <c r="E22" s="73" t="n">
        <v>32600</v>
      </c>
      <c r="F22" s="69" t="n">
        <f aca="false">E22/D22*100</f>
        <v>5.79452541770352</v>
      </c>
    </row>
    <row r="23" customFormat="false" ht="12.75" hidden="false" customHeight="false" outlineLevel="0" collapsed="false">
      <c r="A23" s="66" t="s">
        <v>142</v>
      </c>
      <c r="B23" s="67" t="s">
        <v>143</v>
      </c>
      <c r="C23" s="67" t="s">
        <v>121</v>
      </c>
      <c r="D23" s="68" t="n">
        <f aca="false">D24</f>
        <v>138500</v>
      </c>
      <c r="E23" s="68" t="n">
        <f aca="false">E24</f>
        <v>70146</v>
      </c>
      <c r="F23" s="68" t="n">
        <f aca="false">F24</f>
        <v>50.6469314079422</v>
      </c>
    </row>
    <row r="24" customFormat="false" ht="12.75" hidden="false" customHeight="false" outlineLevel="0" collapsed="false">
      <c r="A24" s="71" t="s">
        <v>144</v>
      </c>
      <c r="B24" s="72" t="s">
        <v>143</v>
      </c>
      <c r="C24" s="72" t="s">
        <v>136</v>
      </c>
      <c r="D24" s="73" t="n">
        <v>138500</v>
      </c>
      <c r="E24" s="73" t="n">
        <v>70146</v>
      </c>
      <c r="F24" s="69" t="n">
        <f aca="false">E24/D24*100</f>
        <v>50.6469314079422</v>
      </c>
    </row>
    <row r="25" customFormat="false" ht="12.75" hidden="true" customHeight="false" outlineLevel="0" collapsed="false">
      <c r="A25" s="66" t="s">
        <v>145</v>
      </c>
      <c r="B25" s="67" t="s">
        <v>129</v>
      </c>
      <c r="C25" s="67" t="s">
        <v>143</v>
      </c>
      <c r="D25" s="68" t="n">
        <f aca="false">D26</f>
        <v>0</v>
      </c>
      <c r="E25" s="68" t="n">
        <f aca="false">E26</f>
        <v>0</v>
      </c>
      <c r="F25" s="69"/>
    </row>
    <row r="26" customFormat="false" ht="12.75" hidden="true" customHeight="false" outlineLevel="0" collapsed="false">
      <c r="A26" s="71" t="s">
        <v>146</v>
      </c>
      <c r="B26" s="72" t="s">
        <v>129</v>
      </c>
      <c r="C26" s="72" t="s">
        <v>143</v>
      </c>
      <c r="D26" s="73"/>
      <c r="E26" s="73"/>
      <c r="F26" s="69"/>
    </row>
    <row r="27" customFormat="false" ht="12.75" hidden="false" customHeight="false" outlineLevel="0" collapsed="false">
      <c r="A27" s="66" t="s">
        <v>147</v>
      </c>
      <c r="B27" s="67" t="s">
        <v>148</v>
      </c>
      <c r="C27" s="67" t="s">
        <v>121</v>
      </c>
      <c r="D27" s="68" t="n">
        <f aca="false">D28</f>
        <v>254400</v>
      </c>
      <c r="E27" s="68" t="n">
        <f aca="false">E28</f>
        <v>190692</v>
      </c>
      <c r="F27" s="69" t="n">
        <f aca="false">E27/D27*100</f>
        <v>74.9575471698113</v>
      </c>
    </row>
    <row r="28" customFormat="false" ht="12.75" hidden="false" customHeight="false" outlineLevel="0" collapsed="false">
      <c r="A28" s="71" t="s">
        <v>149</v>
      </c>
      <c r="B28" s="72" t="s">
        <v>148</v>
      </c>
      <c r="C28" s="72" t="s">
        <v>123</v>
      </c>
      <c r="D28" s="73" t="n">
        <v>254400</v>
      </c>
      <c r="E28" s="73" t="n">
        <v>190692</v>
      </c>
      <c r="F28" s="69" t="n">
        <f aca="false">E28/D28*100</f>
        <v>74.9575471698113</v>
      </c>
    </row>
  </sheetData>
  <autoFilter ref="A10:G28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0.42"/>
    <col collapsed="false" customWidth="true" hidden="false" outlineLevel="0" max="2" min="2" style="74" width="12.14"/>
    <col collapsed="false" customWidth="true" hidden="false" outlineLevel="0" max="3" min="3" style="74" width="5.85"/>
    <col collapsed="false" customWidth="true" hidden="false" outlineLevel="0" max="4" min="4" style="75" width="11.13"/>
    <col collapsed="false" customWidth="true" hidden="false" outlineLevel="0" max="5" min="5" style="76" width="10.28"/>
    <col collapsed="false" customWidth="true" hidden="false" outlineLevel="0" max="6" min="6" style="74" width="5.41"/>
    <col collapsed="false" customWidth="false" hidden="false" outlineLevel="0" max="257" min="7" style="74" width="9.14"/>
  </cols>
  <sheetData>
    <row r="1" customFormat="false" ht="15" hidden="false" customHeight="true" outlineLevel="0" collapsed="false">
      <c r="B1" s="77" t="s">
        <v>150</v>
      </c>
      <c r="C1" s="77"/>
      <c r="D1" s="77"/>
      <c r="E1" s="77"/>
      <c r="F1" s="77"/>
    </row>
    <row r="2" customFormat="false" ht="15" hidden="false" customHeight="true" outlineLevel="0" collapsed="false">
      <c r="A2" s="78" t="str">
        <f aca="false">'РП '!A2:F2</f>
        <v>           к Постановлению от 16.10.2024 №62</v>
      </c>
      <c r="B2" s="78"/>
      <c r="C2" s="78"/>
      <c r="D2" s="78"/>
      <c r="E2" s="78"/>
      <c r="F2" s="78"/>
    </row>
    <row r="3" customFormat="false" ht="15" hidden="false" customHeight="true" outlineLevel="0" collapsed="false">
      <c r="B3" s="78"/>
      <c r="C3" s="78"/>
      <c r="D3" s="78"/>
      <c r="E3" s="78"/>
      <c r="F3" s="78"/>
    </row>
    <row r="4" customFormat="false" ht="18.75" hidden="false" customHeight="true" outlineLevel="0" collapsed="false">
      <c r="A4" s="79" t="s">
        <v>151</v>
      </c>
      <c r="B4" s="79"/>
      <c r="C4" s="79"/>
      <c r="D4" s="79"/>
      <c r="E4" s="79"/>
      <c r="F4" s="79"/>
    </row>
    <row r="5" customFormat="false" ht="48" hidden="false" customHeight="true" outlineLevel="0" collapsed="false">
      <c r="A5" s="80" t="s">
        <v>152</v>
      </c>
      <c r="B5" s="80"/>
      <c r="C5" s="80"/>
      <c r="D5" s="80"/>
      <c r="E5" s="80"/>
      <c r="F5" s="80"/>
    </row>
    <row r="6" customFormat="false" ht="14.25" hidden="false" customHeight="true" outlineLevel="0" collapsed="false">
      <c r="A6" s="81" t="str">
        <f aca="false">'РП '!A7:F7</f>
        <v>за 9 месяцев 2024 года</v>
      </c>
      <c r="B6" s="81"/>
      <c r="C6" s="81"/>
      <c r="D6" s="81"/>
      <c r="E6" s="81"/>
      <c r="F6" s="81"/>
    </row>
    <row r="7" customFormat="false" ht="15" hidden="false" customHeight="false" outlineLevel="0" collapsed="false">
      <c r="D7" s="82"/>
      <c r="E7" s="83" t="s">
        <v>111</v>
      </c>
      <c r="F7" s="83"/>
    </row>
    <row r="8" customFormat="false" ht="50.25" hidden="false" customHeight="true" outlineLevel="0" collapsed="false">
      <c r="A8" s="84" t="s">
        <v>153</v>
      </c>
      <c r="B8" s="85" t="s">
        <v>154</v>
      </c>
      <c r="C8" s="85" t="s">
        <v>155</v>
      </c>
      <c r="D8" s="86" t="s">
        <v>115</v>
      </c>
      <c r="E8" s="86" t="s">
        <v>116</v>
      </c>
      <c r="F8" s="86" t="s">
        <v>117</v>
      </c>
    </row>
    <row r="9" s="92" customFormat="true" ht="11.25" hidden="false" customHeight="false" outlineLevel="0" collapsed="false">
      <c r="A9" s="87" t="n">
        <v>1</v>
      </c>
      <c r="B9" s="88" t="n">
        <v>2</v>
      </c>
      <c r="C9" s="88" t="n">
        <v>3</v>
      </c>
      <c r="D9" s="89" t="n">
        <v>4</v>
      </c>
      <c r="E9" s="90" t="n">
        <v>5</v>
      </c>
      <c r="F9" s="91" t="n">
        <v>6</v>
      </c>
    </row>
    <row r="10" s="97" customFormat="true" ht="15.75" hidden="false" customHeight="false" outlineLevel="0" collapsed="false">
      <c r="A10" s="93" t="s">
        <v>120</v>
      </c>
      <c r="B10" s="94"/>
      <c r="C10" s="94"/>
      <c r="D10" s="95" t="n">
        <f aca="false">D11+D21+D25+D31+D38+D42+D46</f>
        <v>3906100</v>
      </c>
      <c r="E10" s="95" t="n">
        <f aca="false">E11+E21+E25+E31+E38+E42+E46</f>
        <v>2336198.07</v>
      </c>
      <c r="F10" s="96"/>
    </row>
    <row r="11" customFormat="false" ht="39" hidden="false" customHeight="true" outlineLevel="0" collapsed="false">
      <c r="A11" s="98" t="s">
        <v>156</v>
      </c>
      <c r="B11" s="99" t="s">
        <v>157</v>
      </c>
      <c r="C11" s="99" t="s">
        <v>19</v>
      </c>
      <c r="D11" s="100" t="n">
        <f aca="false">D12</f>
        <v>1749400</v>
      </c>
      <c r="E11" s="100" t="n">
        <f aca="false">E12</f>
        <v>1234468.42</v>
      </c>
      <c r="F11" s="101"/>
      <c r="G11" s="10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03" t="s">
        <v>158</v>
      </c>
      <c r="B12" s="61" t="s">
        <v>159</v>
      </c>
      <c r="C12" s="61" t="s">
        <v>19</v>
      </c>
      <c r="D12" s="104" t="n">
        <f aca="false">D13+D17+D19</f>
        <v>1749400</v>
      </c>
      <c r="E12" s="104" t="n">
        <f aca="false">E13+E17+E19</f>
        <v>1234468.42</v>
      </c>
      <c r="F12" s="101"/>
      <c r="G12" s="0"/>
      <c r="H12" s="10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105" t="s">
        <v>160</v>
      </c>
      <c r="B13" s="106" t="s">
        <v>161</v>
      </c>
      <c r="C13" s="106" t="s">
        <v>19</v>
      </c>
      <c r="D13" s="107" t="n">
        <f aca="false">D14+D15+D16</f>
        <v>979300</v>
      </c>
      <c r="E13" s="107" t="n">
        <f aca="false">E14+E15+E16</f>
        <v>528076.42</v>
      </c>
      <c r="F13" s="10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108" t="s">
        <v>162</v>
      </c>
      <c r="B14" s="61" t="s">
        <v>161</v>
      </c>
      <c r="C14" s="61" t="s">
        <v>163</v>
      </c>
      <c r="D14" s="109" t="n">
        <v>798500</v>
      </c>
      <c r="E14" s="109" t="n">
        <v>405033.1</v>
      </c>
      <c r="F14" s="10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08" t="s">
        <v>164</v>
      </c>
      <c r="B15" s="61" t="s">
        <v>161</v>
      </c>
      <c r="C15" s="61" t="s">
        <v>165</v>
      </c>
      <c r="D15" s="109" t="n">
        <v>179100</v>
      </c>
      <c r="E15" s="109" t="n">
        <v>121452.32</v>
      </c>
      <c r="F15" s="10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08" t="s">
        <v>166</v>
      </c>
      <c r="B16" s="61" t="s">
        <v>161</v>
      </c>
      <c r="C16" s="61" t="s">
        <v>167</v>
      </c>
      <c r="D16" s="109" t="n">
        <v>1700</v>
      </c>
      <c r="E16" s="109" t="n">
        <v>1591</v>
      </c>
      <c r="F16" s="10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110" t="s">
        <v>168</v>
      </c>
      <c r="B17" s="106" t="s">
        <v>169</v>
      </c>
      <c r="C17" s="106" t="s">
        <v>19</v>
      </c>
      <c r="D17" s="111" t="n">
        <f aca="false">D18</f>
        <v>515700</v>
      </c>
      <c r="E17" s="111" t="n">
        <f aca="false">E18</f>
        <v>515700</v>
      </c>
      <c r="F17" s="10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112" t="s">
        <v>162</v>
      </c>
      <c r="B18" s="106" t="s">
        <v>169</v>
      </c>
      <c r="C18" s="61" t="s">
        <v>163</v>
      </c>
      <c r="D18" s="104" t="n">
        <v>515700</v>
      </c>
      <c r="E18" s="104" t="n">
        <v>515700</v>
      </c>
      <c r="F18" s="10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05" t="s">
        <v>170</v>
      </c>
      <c r="B19" s="106" t="s">
        <v>171</v>
      </c>
      <c r="C19" s="106" t="s">
        <v>19</v>
      </c>
      <c r="D19" s="113" t="n">
        <f aca="false">D20</f>
        <v>254400</v>
      </c>
      <c r="E19" s="113" t="n">
        <f aca="false">E20</f>
        <v>190692</v>
      </c>
      <c r="F19" s="10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08" t="s">
        <v>172</v>
      </c>
      <c r="B20" s="61" t="s">
        <v>171</v>
      </c>
      <c r="C20" s="61" t="s">
        <v>173</v>
      </c>
      <c r="D20" s="109" t="n">
        <v>254400</v>
      </c>
      <c r="E20" s="109" t="n">
        <v>190692</v>
      </c>
      <c r="F20" s="10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98" t="s">
        <v>174</v>
      </c>
      <c r="B21" s="114" t="s">
        <v>175</v>
      </c>
      <c r="C21" s="114" t="s">
        <v>19</v>
      </c>
      <c r="D21" s="100" t="n">
        <f aca="false">D22</f>
        <v>670600</v>
      </c>
      <c r="E21" s="100" t="n">
        <f aca="false">E22</f>
        <v>435255</v>
      </c>
      <c r="F21" s="10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08" t="s">
        <v>176</v>
      </c>
      <c r="B22" s="115" t="s">
        <v>177</v>
      </c>
      <c r="C22" s="115" t="s">
        <v>19</v>
      </c>
      <c r="D22" s="104" t="n">
        <f aca="false">D23</f>
        <v>670600</v>
      </c>
      <c r="E22" s="104" t="n">
        <f aca="false">E23</f>
        <v>435255</v>
      </c>
      <c r="F22" s="10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16" t="s">
        <v>178</v>
      </c>
      <c r="B23" s="117" t="s">
        <v>179</v>
      </c>
      <c r="C23" s="117" t="s">
        <v>19</v>
      </c>
      <c r="D23" s="111" t="n">
        <f aca="false">D24</f>
        <v>670600</v>
      </c>
      <c r="E23" s="111" t="n">
        <f aca="false">E24</f>
        <v>435255</v>
      </c>
      <c r="F23" s="10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08" t="s">
        <v>164</v>
      </c>
      <c r="B24" s="118" t="s">
        <v>179</v>
      </c>
      <c r="C24" s="118" t="s">
        <v>165</v>
      </c>
      <c r="D24" s="104" t="n">
        <v>670600</v>
      </c>
      <c r="E24" s="104" t="n">
        <v>435255</v>
      </c>
      <c r="F24" s="10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98" t="s">
        <v>180</v>
      </c>
      <c r="B25" s="119" t="s">
        <v>181</v>
      </c>
      <c r="C25" s="119" t="s">
        <v>19</v>
      </c>
      <c r="D25" s="100" t="n">
        <f aca="false">D26+D29</f>
        <v>138500</v>
      </c>
      <c r="E25" s="100" t="n">
        <f aca="false">E26+E29</f>
        <v>70146.26</v>
      </c>
      <c r="F25" s="10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08" t="s">
        <v>176</v>
      </c>
      <c r="B26" s="118" t="s">
        <v>182</v>
      </c>
      <c r="C26" s="118" t="s">
        <v>19</v>
      </c>
      <c r="D26" s="104" t="n">
        <f aca="false">D27</f>
        <v>128500</v>
      </c>
      <c r="E26" s="104" t="n">
        <f aca="false">E27</f>
        <v>70146.26</v>
      </c>
      <c r="F26" s="101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16" t="s">
        <v>183</v>
      </c>
      <c r="B27" s="120" t="s">
        <v>184</v>
      </c>
      <c r="C27" s="120" t="s">
        <v>19</v>
      </c>
      <c r="D27" s="111" t="n">
        <f aca="false">D28</f>
        <v>128500</v>
      </c>
      <c r="E27" s="111" t="n">
        <f aca="false">E28</f>
        <v>70146.26</v>
      </c>
      <c r="F27" s="10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08" t="s">
        <v>164</v>
      </c>
      <c r="B28" s="118" t="s">
        <v>184</v>
      </c>
      <c r="C28" s="118" t="s">
        <v>165</v>
      </c>
      <c r="D28" s="104" t="n">
        <v>128500</v>
      </c>
      <c r="E28" s="104" t="n">
        <v>70146.26</v>
      </c>
      <c r="F28" s="10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25" hidden="false" customHeight="true" outlineLevel="0" collapsed="false">
      <c r="A29" s="116" t="s">
        <v>185</v>
      </c>
      <c r="B29" s="115" t="s">
        <v>186</v>
      </c>
      <c r="C29" s="115" t="s">
        <v>19</v>
      </c>
      <c r="D29" s="109" t="n">
        <f aca="false">D30</f>
        <v>10000</v>
      </c>
      <c r="E29" s="109" t="n">
        <f aca="false">E30</f>
        <v>0</v>
      </c>
      <c r="F29" s="101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8.5" hidden="false" customHeight="true" outlineLevel="0" collapsed="false">
      <c r="A30" s="108" t="s">
        <v>164</v>
      </c>
      <c r="B30" s="115" t="s">
        <v>186</v>
      </c>
      <c r="C30" s="115" t="s">
        <v>165</v>
      </c>
      <c r="D30" s="109" t="n">
        <v>10000</v>
      </c>
      <c r="E30" s="109" t="n">
        <v>0</v>
      </c>
      <c r="F30" s="10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3.5" hidden="false" customHeight="true" outlineLevel="0" collapsed="false">
      <c r="A31" s="121" t="s">
        <v>187</v>
      </c>
      <c r="B31" s="122" t="s">
        <v>188</v>
      </c>
      <c r="C31" s="122" t="s">
        <v>19</v>
      </c>
      <c r="D31" s="123" t="n">
        <f aca="false">D32+D35</f>
        <v>530000</v>
      </c>
      <c r="E31" s="123" t="n">
        <f aca="false">E32+E35</f>
        <v>0</v>
      </c>
      <c r="F31" s="101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s">
        <v>176</v>
      </c>
      <c r="B32" s="125" t="s">
        <v>189</v>
      </c>
      <c r="C32" s="125" t="s">
        <v>19</v>
      </c>
      <c r="D32" s="126" t="n">
        <f aca="false">D33</f>
        <v>53000</v>
      </c>
      <c r="E32" s="126" t="n">
        <f aca="false">E33</f>
        <v>0</v>
      </c>
      <c r="F32" s="101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75" hidden="false" customHeight="true" outlineLevel="0" collapsed="false">
      <c r="A33" s="127" t="s">
        <v>190</v>
      </c>
      <c r="B33" s="128" t="s">
        <v>191</v>
      </c>
      <c r="C33" s="128" t="s">
        <v>19</v>
      </c>
      <c r="D33" s="129" t="n">
        <f aca="false">D34</f>
        <v>53000</v>
      </c>
      <c r="E33" s="129" t="n">
        <f aca="false">E34</f>
        <v>0</v>
      </c>
      <c r="F33" s="10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24" t="s">
        <v>164</v>
      </c>
      <c r="B34" s="125" t="s">
        <v>191</v>
      </c>
      <c r="C34" s="125" t="s">
        <v>165</v>
      </c>
      <c r="D34" s="126" t="n">
        <v>53000</v>
      </c>
      <c r="E34" s="126"/>
      <c r="F34" s="10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24" t="s">
        <v>176</v>
      </c>
      <c r="B35" s="125" t="s">
        <v>192</v>
      </c>
      <c r="C35" s="125" t="s">
        <v>19</v>
      </c>
      <c r="D35" s="126" t="n">
        <f aca="false">D36</f>
        <v>477000</v>
      </c>
      <c r="E35" s="126" t="n">
        <f aca="false">E36</f>
        <v>0</v>
      </c>
      <c r="F35" s="10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25" hidden="false" customHeight="true" outlineLevel="0" collapsed="false">
      <c r="A36" s="127" t="s">
        <v>193</v>
      </c>
      <c r="B36" s="128" t="s">
        <v>192</v>
      </c>
      <c r="C36" s="128" t="s">
        <v>19</v>
      </c>
      <c r="D36" s="129" t="n">
        <f aca="false">D37</f>
        <v>477000</v>
      </c>
      <c r="E36" s="129" t="n">
        <f aca="false">E37</f>
        <v>0</v>
      </c>
      <c r="F36" s="101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24" t="s">
        <v>164</v>
      </c>
      <c r="B37" s="125" t="s">
        <v>192</v>
      </c>
      <c r="C37" s="125" t="s">
        <v>165</v>
      </c>
      <c r="D37" s="126" t="n">
        <v>477000</v>
      </c>
      <c r="E37" s="126"/>
      <c r="F37" s="101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9" hidden="false" customHeight="true" outlineLevel="0" collapsed="false">
      <c r="A38" s="130" t="s">
        <v>194</v>
      </c>
      <c r="B38" s="114" t="s">
        <v>195</v>
      </c>
      <c r="C38" s="114" t="s">
        <v>19</v>
      </c>
      <c r="D38" s="131" t="n">
        <f aca="false">D39</f>
        <v>500</v>
      </c>
      <c r="E38" s="131" t="n">
        <f aca="false">E39</f>
        <v>0</v>
      </c>
      <c r="F38" s="10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12" t="s">
        <v>176</v>
      </c>
      <c r="B39" s="115" t="s">
        <v>196</v>
      </c>
      <c r="C39" s="115" t="s">
        <v>19</v>
      </c>
      <c r="D39" s="109" t="n">
        <f aca="false">D40</f>
        <v>500</v>
      </c>
      <c r="E39" s="109" t="n">
        <f aca="false">E40</f>
        <v>0</v>
      </c>
      <c r="F39" s="101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32" t="s">
        <v>197</v>
      </c>
      <c r="B40" s="117" t="s">
        <v>198</v>
      </c>
      <c r="C40" s="117" t="s">
        <v>19</v>
      </c>
      <c r="D40" s="113" t="n">
        <f aca="false">D41</f>
        <v>500</v>
      </c>
      <c r="E40" s="113" t="n">
        <f aca="false">E41</f>
        <v>0</v>
      </c>
      <c r="F40" s="101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112" t="s">
        <v>164</v>
      </c>
      <c r="B41" s="115" t="s">
        <v>198</v>
      </c>
      <c r="C41" s="115" t="s">
        <v>165</v>
      </c>
      <c r="D41" s="109" t="n">
        <v>500</v>
      </c>
      <c r="E41" s="109"/>
      <c r="F41" s="10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true" outlineLevel="0" collapsed="false">
      <c r="A42" s="133" t="s">
        <v>199</v>
      </c>
      <c r="B42" s="119" t="s">
        <v>200</v>
      </c>
      <c r="C42" s="119" t="s">
        <v>19</v>
      </c>
      <c r="D42" s="134" t="n">
        <f aca="false">D43</f>
        <v>639800</v>
      </c>
      <c r="E42" s="134" t="n">
        <f aca="false">E43</f>
        <v>464751.32</v>
      </c>
      <c r="F42" s="101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12" t="s">
        <v>158</v>
      </c>
      <c r="B43" s="135" t="s">
        <v>201</v>
      </c>
      <c r="C43" s="135" t="s">
        <v>19</v>
      </c>
      <c r="D43" s="136" t="n">
        <f aca="false">D44</f>
        <v>639800</v>
      </c>
      <c r="E43" s="136" t="n">
        <f aca="false">E44</f>
        <v>464751.32</v>
      </c>
      <c r="F43" s="10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s">
        <v>202</v>
      </c>
      <c r="B44" s="137" t="s">
        <v>203</v>
      </c>
      <c r="C44" s="137" t="s">
        <v>19</v>
      </c>
      <c r="D44" s="138" t="n">
        <f aca="false">D45</f>
        <v>639800</v>
      </c>
      <c r="E44" s="138" t="n">
        <f aca="false">E45</f>
        <v>464751.32</v>
      </c>
      <c r="F44" s="101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6.25" hidden="false" customHeight="true" outlineLevel="0" collapsed="false">
      <c r="A45" s="112" t="s">
        <v>162</v>
      </c>
      <c r="B45" s="135" t="s">
        <v>203</v>
      </c>
      <c r="C45" s="61" t="s">
        <v>163</v>
      </c>
      <c r="D45" s="109" t="n">
        <v>639800</v>
      </c>
      <c r="E45" s="109" t="n">
        <v>464751.32</v>
      </c>
      <c r="F45" s="10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30" t="s">
        <v>204</v>
      </c>
      <c r="B46" s="119" t="s">
        <v>205</v>
      </c>
      <c r="C46" s="119" t="s">
        <v>19</v>
      </c>
      <c r="D46" s="134" t="n">
        <f aca="false">D47+D49+D51+D53+D55</f>
        <v>177300</v>
      </c>
      <c r="E46" s="134" t="n">
        <f aca="false">E47+E49+E51+E53+E55</f>
        <v>131577.07</v>
      </c>
      <c r="F46" s="101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2" t="s">
        <v>206</v>
      </c>
      <c r="B47" s="139" t="s">
        <v>207</v>
      </c>
      <c r="C47" s="137" t="s">
        <v>19</v>
      </c>
      <c r="D47" s="138" t="n">
        <f aca="false">D48</f>
        <v>500</v>
      </c>
      <c r="E47" s="138" t="n">
        <f aca="false">E48</f>
        <v>0</v>
      </c>
      <c r="F47" s="10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12" t="s">
        <v>166</v>
      </c>
      <c r="B48" s="135" t="s">
        <v>207</v>
      </c>
      <c r="C48" s="135" t="s">
        <v>167</v>
      </c>
      <c r="D48" s="136" t="n">
        <v>500</v>
      </c>
      <c r="E48" s="136" t="n">
        <v>0</v>
      </c>
      <c r="F48" s="10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32" t="s">
        <v>208</v>
      </c>
      <c r="B49" s="137" t="s">
        <v>209</v>
      </c>
      <c r="C49" s="137" t="s">
        <v>19</v>
      </c>
      <c r="D49" s="138" t="n">
        <f aca="false">D50</f>
        <v>2000</v>
      </c>
      <c r="E49" s="138" t="n">
        <f aca="false">E50</f>
        <v>1920</v>
      </c>
      <c r="F49" s="10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12" t="s">
        <v>166</v>
      </c>
      <c r="B50" s="135" t="s">
        <v>210</v>
      </c>
      <c r="C50" s="135" t="s">
        <v>167</v>
      </c>
      <c r="D50" s="136" t="n">
        <v>2000</v>
      </c>
      <c r="E50" s="136" t="n">
        <v>1920</v>
      </c>
      <c r="F50" s="10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6.25" hidden="false" customHeight="true" outlineLevel="0" collapsed="false">
      <c r="A51" s="132" t="s">
        <v>211</v>
      </c>
      <c r="B51" s="140" t="s">
        <v>212</v>
      </c>
      <c r="C51" s="140" t="s">
        <v>19</v>
      </c>
      <c r="D51" s="141" t="n">
        <f aca="false">D52</f>
        <v>32600</v>
      </c>
      <c r="E51" s="141" t="n">
        <f aca="false">E52</f>
        <v>32600</v>
      </c>
      <c r="F51" s="101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12" t="s">
        <v>213</v>
      </c>
      <c r="B52" s="142" t="s">
        <v>212</v>
      </c>
      <c r="C52" s="142" t="s">
        <v>214</v>
      </c>
      <c r="D52" s="104" t="n">
        <v>32600</v>
      </c>
      <c r="E52" s="104" t="n">
        <v>32600</v>
      </c>
      <c r="F52" s="101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7" hidden="false" customHeight="true" outlineLevel="0" collapsed="false">
      <c r="A53" s="132" t="s">
        <v>215</v>
      </c>
      <c r="B53" s="140" t="s">
        <v>216</v>
      </c>
      <c r="C53" s="140" t="s">
        <v>19</v>
      </c>
      <c r="D53" s="111" t="n">
        <f aca="false">D54</f>
        <v>6800</v>
      </c>
      <c r="E53" s="111" t="n">
        <f aca="false">E54</f>
        <v>6800</v>
      </c>
      <c r="F53" s="10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12" t="s">
        <v>213</v>
      </c>
      <c r="B54" s="115" t="s">
        <v>216</v>
      </c>
      <c r="C54" s="115" t="s">
        <v>214</v>
      </c>
      <c r="D54" s="109" t="n">
        <v>6800</v>
      </c>
      <c r="E54" s="109" t="n">
        <v>6800</v>
      </c>
      <c r="F54" s="101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6.25" hidden="false" customHeight="true" outlineLevel="0" collapsed="false">
      <c r="A55" s="143" t="s">
        <v>217</v>
      </c>
      <c r="B55" s="139" t="s">
        <v>218</v>
      </c>
      <c r="C55" s="137" t="s">
        <v>19</v>
      </c>
      <c r="D55" s="138" t="n">
        <f aca="false">D56</f>
        <v>135400</v>
      </c>
      <c r="E55" s="138" t="n">
        <f aca="false">E56</f>
        <v>90257.07</v>
      </c>
      <c r="F55" s="10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25" hidden="false" customHeight="true" outlineLevel="0" collapsed="false">
      <c r="A56" s="108" t="s">
        <v>162</v>
      </c>
      <c r="B56" s="139" t="s">
        <v>218</v>
      </c>
      <c r="C56" s="61" t="s">
        <v>163</v>
      </c>
      <c r="D56" s="109" t="n">
        <v>135400</v>
      </c>
      <c r="E56" s="109" t="n">
        <v>90257.07</v>
      </c>
      <c r="F56" s="101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autoFilter ref="A10:G56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101" colorId="64" zoomScale="115" zoomScaleNormal="100" zoomScalePageLayoutView="115" workbookViewId="0">
      <selection pane="topLeft" activeCell="H107" activeCellId="0" sqref="H107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8.99"/>
    <col collapsed="false" customWidth="true" hidden="false" outlineLevel="0" max="2" min="2" style="74" width="5.28"/>
    <col collapsed="false" customWidth="true" hidden="false" outlineLevel="0" max="3" min="3" style="74" width="4.14"/>
    <col collapsed="false" customWidth="true" hidden="false" outlineLevel="0" max="4" min="4" style="74" width="4.41"/>
    <col collapsed="false" customWidth="true" hidden="false" outlineLevel="0" max="5" min="5" style="74" width="11.42"/>
    <col collapsed="false" customWidth="true" hidden="false" outlineLevel="0" max="6" min="6" style="74" width="5.41"/>
    <col collapsed="false" customWidth="true" hidden="false" outlineLevel="0" max="7" min="7" style="75" width="10.28"/>
    <col collapsed="false" customWidth="true" hidden="false" outlineLevel="0" max="8" min="8" style="144" width="10.28"/>
    <col collapsed="false" customWidth="true" hidden="false" outlineLevel="0" max="9" min="9" style="74" width="6.85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145"/>
      <c r="C1" s="145"/>
      <c r="D1" s="145"/>
      <c r="E1" s="146"/>
      <c r="F1" s="146"/>
      <c r="G1" s="146"/>
      <c r="I1" s="146" t="s">
        <v>219</v>
      </c>
    </row>
    <row r="2" customFormat="false" ht="15" hidden="false" customHeight="true" outlineLevel="0" collapsed="false">
      <c r="A2" s="78" t="str">
        <f aca="false">'ЦС распр. '!A2:F2</f>
        <v>           к Постановлению от 16.10.2024 №62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B3" s="145"/>
      <c r="C3" s="146"/>
      <c r="D3" s="145"/>
      <c r="E3" s="147"/>
      <c r="F3" s="147"/>
      <c r="G3" s="147"/>
      <c r="H3" s="147"/>
      <c r="I3" s="147"/>
    </row>
    <row r="4" customFormat="false" ht="15" hidden="false" customHeight="true" outlineLevel="0" collapsed="false">
      <c r="A4" s="148" t="s">
        <v>220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>
      <c r="A5" s="80" t="s">
        <v>221</v>
      </c>
      <c r="B5" s="80"/>
      <c r="C5" s="80"/>
      <c r="D5" s="80"/>
      <c r="E5" s="80"/>
      <c r="F5" s="80"/>
      <c r="G5" s="80"/>
    </row>
    <row r="6" customFormat="false" ht="15" hidden="false" customHeight="true" outlineLevel="0" collapsed="false">
      <c r="A6" s="81" t="str">
        <f aca="false">'ЦС распр. '!A6:F6</f>
        <v>за 9 месяцев 2024 года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G7" s="149" t="s">
        <v>111</v>
      </c>
      <c r="H7" s="149"/>
      <c r="I7" s="149"/>
    </row>
    <row r="8" customFormat="false" ht="93" hidden="false" customHeight="true" outlineLevel="0" collapsed="false">
      <c r="A8" s="150" t="s">
        <v>153</v>
      </c>
      <c r="B8" s="151" t="s">
        <v>222</v>
      </c>
      <c r="C8" s="151" t="s">
        <v>223</v>
      </c>
      <c r="D8" s="151" t="s">
        <v>224</v>
      </c>
      <c r="E8" s="152" t="s">
        <v>154</v>
      </c>
      <c r="F8" s="152" t="s">
        <v>155</v>
      </c>
      <c r="G8" s="153" t="s">
        <v>115</v>
      </c>
      <c r="H8" s="86" t="s">
        <v>116</v>
      </c>
      <c r="I8" s="86" t="s">
        <v>117</v>
      </c>
    </row>
    <row r="9" s="92" customFormat="true" ht="11.25" hidden="false" customHeight="false" outlineLevel="0" collapsed="false">
      <c r="A9" s="90" t="n">
        <v>1</v>
      </c>
      <c r="B9" s="90" t="n">
        <v>2</v>
      </c>
      <c r="C9" s="90" t="n">
        <v>3</v>
      </c>
      <c r="D9" s="90" t="n">
        <v>4</v>
      </c>
      <c r="E9" s="90" t="n">
        <v>5</v>
      </c>
      <c r="F9" s="90" t="n">
        <v>6</v>
      </c>
      <c r="G9" s="154" t="n">
        <v>7</v>
      </c>
      <c r="H9" s="90" t="n">
        <v>8</v>
      </c>
      <c r="I9" s="91" t="n">
        <v>9</v>
      </c>
    </row>
    <row r="10" s="92" customFormat="true" ht="15.75" hidden="false" customHeight="false" outlineLevel="0" collapsed="false">
      <c r="A10" s="155" t="s">
        <v>120</v>
      </c>
      <c r="B10" s="156"/>
      <c r="C10" s="156"/>
      <c r="D10" s="156"/>
      <c r="E10" s="157"/>
      <c r="F10" s="157"/>
      <c r="G10" s="158" t="n">
        <f aca="false">G11+G50+G56+G74+G101+G94</f>
        <v>3906100</v>
      </c>
      <c r="H10" s="158" t="n">
        <f aca="false">H11+H50+H56+H74+H101+H94</f>
        <v>2336198.07</v>
      </c>
      <c r="I10" s="159" t="n">
        <f aca="false">H10/G10*100</f>
        <v>59.8089672563426</v>
      </c>
      <c r="J10" s="160"/>
    </row>
    <row r="11" customFormat="false" ht="15" hidden="false" customHeight="false" outlineLevel="0" collapsed="false">
      <c r="A11" s="161" t="s">
        <v>122</v>
      </c>
      <c r="B11" s="162" t="s">
        <v>225</v>
      </c>
      <c r="C11" s="162" t="s">
        <v>123</v>
      </c>
      <c r="D11" s="162" t="s">
        <v>121</v>
      </c>
      <c r="E11" s="162" t="s">
        <v>226</v>
      </c>
      <c r="F11" s="162" t="s">
        <v>19</v>
      </c>
      <c r="G11" s="163" t="n">
        <f aca="false">G12+G19+G30+G34+G39</f>
        <v>2144600</v>
      </c>
      <c r="H11" s="163" t="n">
        <f aca="false">H12+H19+H30+H34+H39</f>
        <v>1517247.74</v>
      </c>
      <c r="I11" s="159" t="n">
        <f aca="false">H11/G11*100</f>
        <v>70.7473533526066</v>
      </c>
    </row>
    <row r="12" customFormat="false" ht="26.25" hidden="false" customHeight="true" outlineLevel="0" collapsed="false">
      <c r="A12" s="164" t="s">
        <v>124</v>
      </c>
      <c r="B12" s="165" t="s">
        <v>225</v>
      </c>
      <c r="C12" s="165" t="s">
        <v>123</v>
      </c>
      <c r="D12" s="165" t="s">
        <v>125</v>
      </c>
      <c r="E12" s="162" t="s">
        <v>226</v>
      </c>
      <c r="F12" s="162" t="s">
        <v>19</v>
      </c>
      <c r="G12" s="166" t="n">
        <f aca="false">G13</f>
        <v>639800</v>
      </c>
      <c r="H12" s="166" t="n">
        <f aca="false">H13</f>
        <v>464751.32</v>
      </c>
      <c r="I12" s="159" t="n">
        <f aca="false">H12/G12*100</f>
        <v>72.640093779306</v>
      </c>
    </row>
    <row r="13" customFormat="false" ht="25.5" hidden="false" customHeight="false" outlineLevel="0" collapsed="false">
      <c r="A13" s="167" t="s">
        <v>199</v>
      </c>
      <c r="B13" s="165" t="s">
        <v>225</v>
      </c>
      <c r="C13" s="165" t="s">
        <v>123</v>
      </c>
      <c r="D13" s="165" t="s">
        <v>125</v>
      </c>
      <c r="E13" s="162" t="s">
        <v>227</v>
      </c>
      <c r="F13" s="162" t="s">
        <v>19</v>
      </c>
      <c r="G13" s="168" t="n">
        <f aca="false">G14+G17</f>
        <v>639800</v>
      </c>
      <c r="H13" s="168" t="n">
        <f aca="false">H14+H17</f>
        <v>464751.32</v>
      </c>
      <c r="I13" s="159" t="n">
        <f aca="false">H13/G13*100</f>
        <v>72.640093779306</v>
      </c>
    </row>
    <row r="14" customFormat="false" ht="38.25" hidden="false" customHeight="false" outlineLevel="0" collapsed="false">
      <c r="A14" s="169" t="s">
        <v>158</v>
      </c>
      <c r="B14" s="170" t="s">
        <v>225</v>
      </c>
      <c r="C14" s="170" t="s">
        <v>123</v>
      </c>
      <c r="D14" s="170" t="s">
        <v>125</v>
      </c>
      <c r="E14" s="170" t="s">
        <v>201</v>
      </c>
      <c r="F14" s="170" t="s">
        <v>19</v>
      </c>
      <c r="G14" s="171" t="n">
        <f aca="false">G15</f>
        <v>639800</v>
      </c>
      <c r="H14" s="171" t="n">
        <f aca="false">H15</f>
        <v>464751.32</v>
      </c>
      <c r="I14" s="159" t="n">
        <f aca="false">H14/G14*100</f>
        <v>72.640093779306</v>
      </c>
    </row>
    <row r="15" customFormat="false" ht="12.75" hidden="false" customHeight="true" outlineLevel="0" collapsed="false">
      <c r="A15" s="172" t="s">
        <v>228</v>
      </c>
      <c r="B15" s="173" t="s">
        <v>225</v>
      </c>
      <c r="C15" s="173" t="s">
        <v>123</v>
      </c>
      <c r="D15" s="173" t="s">
        <v>125</v>
      </c>
      <c r="E15" s="173" t="s">
        <v>203</v>
      </c>
      <c r="F15" s="173" t="s">
        <v>19</v>
      </c>
      <c r="G15" s="174" t="n">
        <f aca="false">G16</f>
        <v>639800</v>
      </c>
      <c r="H15" s="174" t="n">
        <f aca="false">H16</f>
        <v>464751.32</v>
      </c>
      <c r="I15" s="159" t="n">
        <f aca="false">H15/G15*100</f>
        <v>72.640093779306</v>
      </c>
    </row>
    <row r="16" customFormat="false" ht="63" hidden="false" customHeight="true" outlineLevel="0" collapsed="false">
      <c r="A16" s="169" t="s">
        <v>162</v>
      </c>
      <c r="B16" s="170" t="s">
        <v>225</v>
      </c>
      <c r="C16" s="170" t="s">
        <v>123</v>
      </c>
      <c r="D16" s="170" t="s">
        <v>125</v>
      </c>
      <c r="E16" s="170" t="s">
        <v>203</v>
      </c>
      <c r="F16" s="170" t="s">
        <v>163</v>
      </c>
      <c r="G16" s="171" t="n">
        <v>639800</v>
      </c>
      <c r="H16" s="175" t="n">
        <v>464751.32</v>
      </c>
      <c r="I16" s="159" t="n">
        <f aca="false">H16/G16*100</f>
        <v>72.640093779306</v>
      </c>
    </row>
    <row r="17" customFormat="false" ht="0.75" hidden="true" customHeight="true" outlineLevel="0" collapsed="false">
      <c r="A17" s="172" t="s">
        <v>168</v>
      </c>
      <c r="B17" s="173" t="s">
        <v>225</v>
      </c>
      <c r="C17" s="173" t="s">
        <v>123</v>
      </c>
      <c r="D17" s="173" t="s">
        <v>125</v>
      </c>
      <c r="E17" s="173" t="s">
        <v>229</v>
      </c>
      <c r="F17" s="173" t="s">
        <v>19</v>
      </c>
      <c r="G17" s="174" t="n">
        <f aca="false">G18</f>
        <v>0</v>
      </c>
      <c r="H17" s="176"/>
      <c r="I17" s="159" t="e">
        <f aca="false">H17/G17*100</f>
        <v>#DIV/0!</v>
      </c>
    </row>
    <row r="18" customFormat="false" ht="63.75" hidden="true" customHeight="true" outlineLevel="0" collapsed="false">
      <c r="A18" s="169" t="s">
        <v>162</v>
      </c>
      <c r="B18" s="170" t="s">
        <v>225</v>
      </c>
      <c r="C18" s="170" t="s">
        <v>123</v>
      </c>
      <c r="D18" s="170" t="s">
        <v>125</v>
      </c>
      <c r="E18" s="170" t="s">
        <v>229</v>
      </c>
      <c r="F18" s="170" t="s">
        <v>163</v>
      </c>
      <c r="G18" s="171"/>
      <c r="H18" s="176"/>
      <c r="I18" s="159" t="e">
        <f aca="false">H18/G18*100</f>
        <v>#DIV/0!</v>
      </c>
    </row>
    <row r="19" customFormat="false" ht="41.25" hidden="false" customHeight="true" outlineLevel="0" collapsed="false">
      <c r="A19" s="164" t="s">
        <v>126</v>
      </c>
      <c r="B19" s="162" t="s">
        <v>225</v>
      </c>
      <c r="C19" s="162" t="s">
        <v>123</v>
      </c>
      <c r="D19" s="162" t="s">
        <v>127</v>
      </c>
      <c r="E19" s="162" t="s">
        <v>226</v>
      </c>
      <c r="F19" s="162" t="s">
        <v>19</v>
      </c>
      <c r="G19" s="166" t="n">
        <f aca="false">G20</f>
        <v>1495000</v>
      </c>
      <c r="H19" s="166" t="n">
        <f aca="false">H20</f>
        <v>1043776.42</v>
      </c>
      <c r="I19" s="159" t="n">
        <f aca="false">H19/G19*100</f>
        <v>69.817820735786</v>
      </c>
    </row>
    <row r="20" customFormat="false" ht="39.75" hidden="false" customHeight="true" outlineLevel="0" collapsed="false">
      <c r="A20" s="167" t="s">
        <v>156</v>
      </c>
      <c r="B20" s="162" t="s">
        <v>225</v>
      </c>
      <c r="C20" s="162" t="s">
        <v>123</v>
      </c>
      <c r="D20" s="162" t="s">
        <v>127</v>
      </c>
      <c r="E20" s="162" t="s">
        <v>157</v>
      </c>
      <c r="F20" s="162" t="s">
        <v>19</v>
      </c>
      <c r="G20" s="168" t="n">
        <f aca="false">G23+G21</f>
        <v>1495000</v>
      </c>
      <c r="H20" s="168" t="n">
        <f aca="false">H23+H21</f>
        <v>1043776.42</v>
      </c>
      <c r="I20" s="159" t="n">
        <f aca="false">H20/G20*100</f>
        <v>69.817820735786</v>
      </c>
    </row>
    <row r="21" customFormat="false" ht="25.5" hidden="false" customHeight="true" outlineLevel="0" collapsed="false">
      <c r="A21" s="116" t="s">
        <v>230</v>
      </c>
      <c r="B21" s="177" t="s">
        <v>225</v>
      </c>
      <c r="C21" s="177" t="s">
        <v>123</v>
      </c>
      <c r="D21" s="177" t="s">
        <v>127</v>
      </c>
      <c r="E21" s="178" t="s">
        <v>169</v>
      </c>
      <c r="F21" s="106" t="s">
        <v>19</v>
      </c>
      <c r="G21" s="111" t="n">
        <f aca="false">G22</f>
        <v>515700</v>
      </c>
      <c r="H21" s="101" t="n">
        <f aca="false">H22</f>
        <v>515700</v>
      </c>
      <c r="I21" s="10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108" t="s">
        <v>162</v>
      </c>
      <c r="B22" s="179" t="s">
        <v>225</v>
      </c>
      <c r="C22" s="179" t="s">
        <v>123</v>
      </c>
      <c r="D22" s="179" t="s">
        <v>127</v>
      </c>
      <c r="E22" s="178" t="s">
        <v>169</v>
      </c>
      <c r="F22" s="61" t="s">
        <v>163</v>
      </c>
      <c r="G22" s="104" t="n">
        <v>515700</v>
      </c>
      <c r="H22" s="180" t="n">
        <v>515700</v>
      </c>
      <c r="I22" s="101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69" t="s">
        <v>158</v>
      </c>
      <c r="B23" s="170" t="s">
        <v>225</v>
      </c>
      <c r="C23" s="170" t="s">
        <v>123</v>
      </c>
      <c r="D23" s="170" t="s">
        <v>127</v>
      </c>
      <c r="E23" s="170" t="s">
        <v>161</v>
      </c>
      <c r="F23" s="170" t="s">
        <v>19</v>
      </c>
      <c r="G23" s="171" t="n">
        <f aca="false">G24</f>
        <v>979300</v>
      </c>
      <c r="H23" s="171" t="n">
        <f aca="false">H24</f>
        <v>528076.42</v>
      </c>
      <c r="I23" s="159" t="n">
        <f aca="false">H23/G23*100</f>
        <v>53.9238660267538</v>
      </c>
    </row>
    <row r="24" customFormat="false" ht="38.25" hidden="false" customHeight="true" outlineLevel="0" collapsed="false">
      <c r="A24" s="181" t="s">
        <v>160</v>
      </c>
      <c r="B24" s="182" t="s">
        <v>225</v>
      </c>
      <c r="C24" s="182" t="s">
        <v>123</v>
      </c>
      <c r="D24" s="182" t="s">
        <v>127</v>
      </c>
      <c r="E24" s="173" t="s">
        <v>161</v>
      </c>
      <c r="F24" s="173" t="s">
        <v>19</v>
      </c>
      <c r="G24" s="183" t="n">
        <f aca="false">SUM(G25:G27)</f>
        <v>979300</v>
      </c>
      <c r="H24" s="183" t="n">
        <f aca="false">H25+H26+H27</f>
        <v>528076.42</v>
      </c>
      <c r="I24" s="159" t="n">
        <f aca="false">H24/G24*100</f>
        <v>53.9238660267538</v>
      </c>
    </row>
    <row r="25" customFormat="false" ht="65.25" hidden="false" customHeight="true" outlineLevel="0" collapsed="false">
      <c r="A25" s="169" t="s">
        <v>162</v>
      </c>
      <c r="B25" s="184" t="s">
        <v>225</v>
      </c>
      <c r="C25" s="184" t="s">
        <v>123</v>
      </c>
      <c r="D25" s="184" t="s">
        <v>127</v>
      </c>
      <c r="E25" s="170" t="s">
        <v>161</v>
      </c>
      <c r="F25" s="170" t="s">
        <v>163</v>
      </c>
      <c r="G25" s="185" t="n">
        <v>798500</v>
      </c>
      <c r="H25" s="175" t="n">
        <v>405033.1</v>
      </c>
      <c r="I25" s="159" t="n">
        <f aca="false">H25/G25*100</f>
        <v>50.7242454602379</v>
      </c>
    </row>
    <row r="26" customFormat="false" ht="25.5" hidden="false" customHeight="false" outlineLevel="0" collapsed="false">
      <c r="A26" s="169" t="s">
        <v>164</v>
      </c>
      <c r="B26" s="184" t="s">
        <v>225</v>
      </c>
      <c r="C26" s="184" t="s">
        <v>123</v>
      </c>
      <c r="D26" s="184" t="s">
        <v>127</v>
      </c>
      <c r="E26" s="170" t="s">
        <v>161</v>
      </c>
      <c r="F26" s="170" t="s">
        <v>165</v>
      </c>
      <c r="G26" s="185" t="n">
        <v>179100</v>
      </c>
      <c r="H26" s="175" t="n">
        <v>121452.32</v>
      </c>
      <c r="I26" s="159" t="n">
        <f aca="false">H26/G26*100</f>
        <v>67.8125739810162</v>
      </c>
    </row>
    <row r="27" customFormat="false" ht="18" hidden="false" customHeight="true" outlineLevel="0" collapsed="false">
      <c r="A27" s="169" t="s">
        <v>166</v>
      </c>
      <c r="B27" s="184" t="s">
        <v>225</v>
      </c>
      <c r="C27" s="184" t="s">
        <v>123</v>
      </c>
      <c r="D27" s="184" t="s">
        <v>127</v>
      </c>
      <c r="E27" s="170" t="s">
        <v>161</v>
      </c>
      <c r="F27" s="170" t="s">
        <v>167</v>
      </c>
      <c r="G27" s="185" t="n">
        <v>1700</v>
      </c>
      <c r="H27" s="175" t="n">
        <v>1591</v>
      </c>
      <c r="I27" s="159" t="n">
        <f aca="false">H27/G27*100</f>
        <v>93.5882352941177</v>
      </c>
    </row>
    <row r="28" customFormat="false" ht="21.75" hidden="true" customHeight="true" outlineLevel="0" collapsed="false">
      <c r="A28" s="172" t="s">
        <v>168</v>
      </c>
      <c r="B28" s="173" t="s">
        <v>225</v>
      </c>
      <c r="C28" s="173" t="s">
        <v>123</v>
      </c>
      <c r="D28" s="173" t="s">
        <v>127</v>
      </c>
      <c r="E28" s="173" t="s">
        <v>231</v>
      </c>
      <c r="F28" s="173" t="s">
        <v>19</v>
      </c>
      <c r="G28" s="174" t="n">
        <f aca="false">G29</f>
        <v>0</v>
      </c>
      <c r="H28" s="176"/>
      <c r="I28" s="159" t="e">
        <f aca="false">H28/G28*100</f>
        <v>#DIV/0!</v>
      </c>
    </row>
    <row r="29" customFormat="false" ht="21.75" hidden="true" customHeight="true" outlineLevel="0" collapsed="false">
      <c r="A29" s="169" t="s">
        <v>162</v>
      </c>
      <c r="B29" s="170" t="s">
        <v>225</v>
      </c>
      <c r="C29" s="170" t="s">
        <v>123</v>
      </c>
      <c r="D29" s="170" t="s">
        <v>127</v>
      </c>
      <c r="E29" s="170" t="s">
        <v>232</v>
      </c>
      <c r="F29" s="170" t="s">
        <v>163</v>
      </c>
      <c r="G29" s="171"/>
      <c r="H29" s="176"/>
      <c r="I29" s="159" t="e">
        <f aca="false">H29/G29*100</f>
        <v>#DIV/0!</v>
      </c>
    </row>
    <row r="30" customFormat="false" ht="21.75" hidden="true" customHeight="true" outlineLevel="0" collapsed="false">
      <c r="A30" s="164" t="s">
        <v>128</v>
      </c>
      <c r="B30" s="165" t="s">
        <v>225</v>
      </c>
      <c r="C30" s="165" t="s">
        <v>123</v>
      </c>
      <c r="D30" s="165" t="s">
        <v>129</v>
      </c>
      <c r="E30" s="165" t="s">
        <v>226</v>
      </c>
      <c r="F30" s="162" t="s">
        <v>19</v>
      </c>
      <c r="G30" s="166" t="n">
        <f aca="false">G31</f>
        <v>0</v>
      </c>
      <c r="H30" s="176"/>
      <c r="I30" s="159" t="e">
        <f aca="false">H30/G30*100</f>
        <v>#DIV/0!</v>
      </c>
    </row>
    <row r="31" customFormat="false" ht="21.75" hidden="true" customHeight="true" outlineLevel="0" collapsed="false">
      <c r="A31" s="167" t="s">
        <v>233</v>
      </c>
      <c r="B31" s="165" t="s">
        <v>225</v>
      </c>
      <c r="C31" s="165" t="s">
        <v>123</v>
      </c>
      <c r="D31" s="165" t="s">
        <v>129</v>
      </c>
      <c r="E31" s="165" t="s">
        <v>205</v>
      </c>
      <c r="F31" s="162" t="s">
        <v>19</v>
      </c>
      <c r="G31" s="168" t="n">
        <f aca="false">G32</f>
        <v>0</v>
      </c>
      <c r="H31" s="176"/>
      <c r="I31" s="159" t="e">
        <f aca="false">H31/G31*100</f>
        <v>#DIV/0!</v>
      </c>
    </row>
    <row r="32" customFormat="false" ht="21.75" hidden="true" customHeight="true" outlineLevel="0" collapsed="false">
      <c r="A32" s="172" t="s">
        <v>234</v>
      </c>
      <c r="B32" s="182" t="s">
        <v>225</v>
      </c>
      <c r="C32" s="182" t="s">
        <v>123</v>
      </c>
      <c r="D32" s="182" t="s">
        <v>129</v>
      </c>
      <c r="E32" s="173" t="s">
        <v>235</v>
      </c>
      <c r="F32" s="173" t="s">
        <v>19</v>
      </c>
      <c r="G32" s="183" t="n">
        <f aca="false">G33</f>
        <v>0</v>
      </c>
      <c r="H32" s="176"/>
      <c r="I32" s="159" t="e">
        <f aca="false">H32/G32*100</f>
        <v>#DIV/0!</v>
      </c>
    </row>
    <row r="33" customFormat="false" ht="21.75" hidden="true" customHeight="true" outlineLevel="0" collapsed="false">
      <c r="A33" s="169" t="s">
        <v>164</v>
      </c>
      <c r="B33" s="184" t="s">
        <v>225</v>
      </c>
      <c r="C33" s="184" t="s">
        <v>123</v>
      </c>
      <c r="D33" s="184" t="s">
        <v>129</v>
      </c>
      <c r="E33" s="170" t="s">
        <v>235</v>
      </c>
      <c r="F33" s="170" t="s">
        <v>165</v>
      </c>
      <c r="G33" s="185"/>
      <c r="H33" s="176"/>
      <c r="I33" s="159" t="e">
        <f aca="false">H33/G33*100</f>
        <v>#DIV/0!</v>
      </c>
    </row>
    <row r="34" customFormat="false" ht="15" hidden="false" customHeight="false" outlineLevel="0" collapsed="false">
      <c r="A34" s="164" t="s">
        <v>130</v>
      </c>
      <c r="B34" s="165" t="s">
        <v>225</v>
      </c>
      <c r="C34" s="165" t="s">
        <v>123</v>
      </c>
      <c r="D34" s="165" t="s">
        <v>131</v>
      </c>
      <c r="E34" s="165" t="s">
        <v>226</v>
      </c>
      <c r="F34" s="162" t="s">
        <v>19</v>
      </c>
      <c r="G34" s="166" t="n">
        <f aca="false">G35</f>
        <v>500</v>
      </c>
      <c r="H34" s="166" t="n">
        <f aca="false">H35</f>
        <v>0</v>
      </c>
      <c r="I34" s="159" t="n">
        <f aca="false">H34/G34*100</f>
        <v>0</v>
      </c>
    </row>
    <row r="35" customFormat="false" ht="15" hidden="false" customHeight="false" outlineLevel="0" collapsed="false">
      <c r="A35" s="167" t="s">
        <v>233</v>
      </c>
      <c r="B35" s="165" t="s">
        <v>225</v>
      </c>
      <c r="C35" s="165" t="s">
        <v>123</v>
      </c>
      <c r="D35" s="165" t="s">
        <v>131</v>
      </c>
      <c r="E35" s="165" t="s">
        <v>205</v>
      </c>
      <c r="F35" s="162" t="s">
        <v>19</v>
      </c>
      <c r="G35" s="168" t="n">
        <f aca="false">G36</f>
        <v>500</v>
      </c>
      <c r="H35" s="168" t="n">
        <f aca="false">H36</f>
        <v>0</v>
      </c>
      <c r="I35" s="159" t="n">
        <f aca="false">H35/G35*100</f>
        <v>0</v>
      </c>
    </row>
    <row r="36" customFormat="false" ht="15" hidden="false" customHeight="false" outlineLevel="0" collapsed="false">
      <c r="A36" s="167" t="s">
        <v>236</v>
      </c>
      <c r="B36" s="186" t="s">
        <v>225</v>
      </c>
      <c r="C36" s="186" t="s">
        <v>123</v>
      </c>
      <c r="D36" s="186" t="s">
        <v>131</v>
      </c>
      <c r="E36" s="186" t="s">
        <v>237</v>
      </c>
      <c r="F36" s="187" t="s">
        <v>19</v>
      </c>
      <c r="G36" s="188" t="n">
        <f aca="false">G37</f>
        <v>500</v>
      </c>
      <c r="H36" s="188" t="n">
        <f aca="false">H37</f>
        <v>0</v>
      </c>
      <c r="I36" s="159" t="n">
        <f aca="false">H36/G36*100</f>
        <v>0</v>
      </c>
    </row>
    <row r="37" customFormat="false" ht="25.5" hidden="false" customHeight="true" outlineLevel="0" collapsed="false">
      <c r="A37" s="189" t="s">
        <v>206</v>
      </c>
      <c r="B37" s="173" t="s">
        <v>225</v>
      </c>
      <c r="C37" s="173" t="s">
        <v>123</v>
      </c>
      <c r="D37" s="173" t="s">
        <v>131</v>
      </c>
      <c r="E37" s="190" t="s">
        <v>207</v>
      </c>
      <c r="F37" s="190" t="s">
        <v>19</v>
      </c>
      <c r="G37" s="174" t="n">
        <f aca="false">G38</f>
        <v>500</v>
      </c>
      <c r="H37" s="174" t="n">
        <f aca="false">H38</f>
        <v>0</v>
      </c>
      <c r="I37" s="159" t="n">
        <f aca="false">H37/G37*100</f>
        <v>0</v>
      </c>
    </row>
    <row r="38" customFormat="false" ht="15" hidden="false" customHeight="false" outlineLevel="0" collapsed="false">
      <c r="A38" s="169" t="s">
        <v>166</v>
      </c>
      <c r="B38" s="170" t="s">
        <v>225</v>
      </c>
      <c r="C38" s="170" t="s">
        <v>123</v>
      </c>
      <c r="D38" s="170" t="s">
        <v>131</v>
      </c>
      <c r="E38" s="191" t="s">
        <v>207</v>
      </c>
      <c r="F38" s="191" t="s">
        <v>167</v>
      </c>
      <c r="G38" s="171" t="n">
        <v>500</v>
      </c>
      <c r="H38" s="175"/>
      <c r="I38" s="159" t="n">
        <f aca="false">H38/G38*100</f>
        <v>0</v>
      </c>
    </row>
    <row r="39" customFormat="false" ht="15" hidden="false" customHeight="false" outlineLevel="0" collapsed="false">
      <c r="A39" s="164" t="s">
        <v>132</v>
      </c>
      <c r="B39" s="165" t="s">
        <v>225</v>
      </c>
      <c r="C39" s="165" t="s">
        <v>123</v>
      </c>
      <c r="D39" s="165" t="s">
        <v>133</v>
      </c>
      <c r="E39" s="192" t="s">
        <v>226</v>
      </c>
      <c r="F39" s="192" t="s">
        <v>19</v>
      </c>
      <c r="G39" s="166" t="n">
        <f aca="false">G40+G44</f>
        <v>9300</v>
      </c>
      <c r="H39" s="166" t="n">
        <f aca="false">H40+H44</f>
        <v>8720</v>
      </c>
      <c r="I39" s="159" t="n">
        <f aca="false">H39/G39*100</f>
        <v>93.7634408602151</v>
      </c>
    </row>
    <row r="40" customFormat="false" ht="51" hidden="false" customHeight="true" outlineLevel="0" collapsed="false">
      <c r="A40" s="167" t="s">
        <v>194</v>
      </c>
      <c r="B40" s="165" t="s">
        <v>225</v>
      </c>
      <c r="C40" s="165" t="s">
        <v>123</v>
      </c>
      <c r="D40" s="165" t="s">
        <v>133</v>
      </c>
      <c r="E40" s="192" t="s">
        <v>238</v>
      </c>
      <c r="F40" s="192" t="s">
        <v>19</v>
      </c>
      <c r="G40" s="168" t="n">
        <f aca="false">G41</f>
        <v>500</v>
      </c>
      <c r="H40" s="168" t="n">
        <f aca="false">H41</f>
        <v>0</v>
      </c>
      <c r="I40" s="159" t="n">
        <f aca="false">H40/G40*100</f>
        <v>0</v>
      </c>
    </row>
    <row r="41" customFormat="false" ht="19.5" hidden="false" customHeight="true" outlineLevel="0" collapsed="false">
      <c r="A41" s="169" t="s">
        <v>176</v>
      </c>
      <c r="B41" s="170" t="s">
        <v>225</v>
      </c>
      <c r="C41" s="170" t="s">
        <v>123</v>
      </c>
      <c r="D41" s="170" t="s">
        <v>133</v>
      </c>
      <c r="E41" s="193" t="s">
        <v>196</v>
      </c>
      <c r="F41" s="193" t="s">
        <v>19</v>
      </c>
      <c r="G41" s="171" t="n">
        <f aca="false">G42</f>
        <v>500</v>
      </c>
      <c r="H41" s="171" t="n">
        <f aca="false">H42</f>
        <v>0</v>
      </c>
      <c r="I41" s="159" t="n">
        <f aca="false">H41/G41*100</f>
        <v>0</v>
      </c>
    </row>
    <row r="42" customFormat="false" ht="18" hidden="false" customHeight="true" outlineLevel="0" collapsed="false">
      <c r="A42" s="172" t="s">
        <v>239</v>
      </c>
      <c r="B42" s="173" t="s">
        <v>225</v>
      </c>
      <c r="C42" s="173" t="s">
        <v>123</v>
      </c>
      <c r="D42" s="173" t="s">
        <v>133</v>
      </c>
      <c r="E42" s="194" t="s">
        <v>198</v>
      </c>
      <c r="F42" s="194" t="s">
        <v>19</v>
      </c>
      <c r="G42" s="174" t="n">
        <f aca="false">G43</f>
        <v>500</v>
      </c>
      <c r="H42" s="174" t="n">
        <f aca="false">H43</f>
        <v>0</v>
      </c>
      <c r="I42" s="159" t="n">
        <f aca="false">H42/G42*100</f>
        <v>0</v>
      </c>
    </row>
    <row r="43" customFormat="false" ht="26.25" hidden="false" customHeight="true" outlineLevel="0" collapsed="false">
      <c r="A43" s="169" t="s">
        <v>164</v>
      </c>
      <c r="B43" s="170" t="s">
        <v>225</v>
      </c>
      <c r="C43" s="170" t="s">
        <v>123</v>
      </c>
      <c r="D43" s="170" t="s">
        <v>133</v>
      </c>
      <c r="E43" s="193" t="s">
        <v>198</v>
      </c>
      <c r="F43" s="193" t="s">
        <v>165</v>
      </c>
      <c r="G43" s="171" t="n">
        <v>500</v>
      </c>
      <c r="H43" s="175"/>
      <c r="I43" s="159" t="n">
        <f aca="false">H43/G43*100</f>
        <v>0</v>
      </c>
    </row>
    <row r="44" customFormat="false" ht="16.5" hidden="false" customHeight="true" outlineLevel="0" collapsed="false">
      <c r="A44" s="167" t="s">
        <v>233</v>
      </c>
      <c r="B44" s="165" t="s">
        <v>225</v>
      </c>
      <c r="C44" s="165" t="s">
        <v>123</v>
      </c>
      <c r="D44" s="165" t="s">
        <v>133</v>
      </c>
      <c r="E44" s="192" t="s">
        <v>205</v>
      </c>
      <c r="F44" s="192" t="s">
        <v>19</v>
      </c>
      <c r="G44" s="195" t="n">
        <f aca="false">G45</f>
        <v>8800</v>
      </c>
      <c r="H44" s="195" t="n">
        <f aca="false">H45</f>
        <v>8720</v>
      </c>
      <c r="I44" s="159" t="n">
        <f aca="false">H44/G44*100</f>
        <v>99.0909090909091</v>
      </c>
    </row>
    <row r="45" customFormat="false" ht="16.5" hidden="false" customHeight="true" outlineLevel="0" collapsed="false">
      <c r="A45" s="167" t="s">
        <v>236</v>
      </c>
      <c r="B45" s="186" t="s">
        <v>225</v>
      </c>
      <c r="C45" s="186" t="s">
        <v>123</v>
      </c>
      <c r="D45" s="186" t="s">
        <v>133</v>
      </c>
      <c r="E45" s="196" t="s">
        <v>237</v>
      </c>
      <c r="F45" s="196" t="s">
        <v>19</v>
      </c>
      <c r="G45" s="188" t="n">
        <f aca="false">G46+G48</f>
        <v>8800</v>
      </c>
      <c r="H45" s="188" t="n">
        <f aca="false">H46+H48</f>
        <v>8720</v>
      </c>
      <c r="I45" s="159" t="n">
        <f aca="false">H45/G45*100</f>
        <v>99.0909090909091</v>
      </c>
    </row>
    <row r="46" customFormat="false" ht="38.25" hidden="false" customHeight="false" outlineLevel="0" collapsed="false">
      <c r="A46" s="172" t="s">
        <v>208</v>
      </c>
      <c r="B46" s="173" t="s">
        <v>225</v>
      </c>
      <c r="C46" s="173" t="s">
        <v>123</v>
      </c>
      <c r="D46" s="173" t="s">
        <v>133</v>
      </c>
      <c r="E46" s="194" t="s">
        <v>209</v>
      </c>
      <c r="F46" s="194" t="s">
        <v>19</v>
      </c>
      <c r="G46" s="174" t="n">
        <f aca="false">G47</f>
        <v>2000</v>
      </c>
      <c r="H46" s="174" t="n">
        <f aca="false">H47</f>
        <v>1920</v>
      </c>
      <c r="I46" s="159" t="n">
        <f aca="false">H46/G46*100</f>
        <v>96</v>
      </c>
    </row>
    <row r="47" customFormat="false" ht="15" hidden="false" customHeight="false" outlineLevel="0" collapsed="false">
      <c r="A47" s="169" t="s">
        <v>166</v>
      </c>
      <c r="B47" s="170" t="s">
        <v>225</v>
      </c>
      <c r="C47" s="170" t="s">
        <v>123</v>
      </c>
      <c r="D47" s="170" t="s">
        <v>133</v>
      </c>
      <c r="E47" s="197" t="s">
        <v>209</v>
      </c>
      <c r="F47" s="197" t="s">
        <v>167</v>
      </c>
      <c r="G47" s="185" t="n">
        <v>2000</v>
      </c>
      <c r="H47" s="175" t="n">
        <v>1920</v>
      </c>
      <c r="I47" s="159" t="n">
        <f aca="false">H47/G47*100</f>
        <v>96</v>
      </c>
    </row>
    <row r="48" customFormat="false" ht="38.25" hidden="false" customHeight="false" outlineLevel="0" collapsed="false">
      <c r="A48" s="172" t="s">
        <v>215</v>
      </c>
      <c r="B48" s="173" t="s">
        <v>225</v>
      </c>
      <c r="C48" s="173" t="s">
        <v>123</v>
      </c>
      <c r="D48" s="173" t="s">
        <v>133</v>
      </c>
      <c r="E48" s="194" t="s">
        <v>216</v>
      </c>
      <c r="F48" s="194" t="s">
        <v>19</v>
      </c>
      <c r="G48" s="174" t="n">
        <f aca="false">G49</f>
        <v>6800</v>
      </c>
      <c r="H48" s="174" t="n">
        <f aca="false">H49</f>
        <v>6800</v>
      </c>
      <c r="I48" s="159" t="n">
        <f aca="false">H48/G48*100</f>
        <v>100</v>
      </c>
    </row>
    <row r="49" customFormat="false" ht="15" hidden="false" customHeight="false" outlineLevel="0" collapsed="false">
      <c r="A49" s="169" t="s">
        <v>213</v>
      </c>
      <c r="B49" s="170" t="s">
        <v>225</v>
      </c>
      <c r="C49" s="170" t="s">
        <v>123</v>
      </c>
      <c r="D49" s="170" t="s">
        <v>133</v>
      </c>
      <c r="E49" s="197" t="s">
        <v>216</v>
      </c>
      <c r="F49" s="197" t="s">
        <v>214</v>
      </c>
      <c r="G49" s="185" t="n">
        <v>6800</v>
      </c>
      <c r="H49" s="175" t="n">
        <v>6800</v>
      </c>
      <c r="I49" s="159" t="n">
        <f aca="false">H49/G49*100</f>
        <v>100</v>
      </c>
    </row>
    <row r="50" customFormat="false" ht="15" hidden="false" customHeight="false" outlineLevel="0" collapsed="false">
      <c r="A50" s="198" t="s">
        <v>134</v>
      </c>
      <c r="B50" s="199" t="s">
        <v>225</v>
      </c>
      <c r="C50" s="199" t="s">
        <v>125</v>
      </c>
      <c r="D50" s="199" t="s">
        <v>121</v>
      </c>
      <c r="E50" s="165" t="s">
        <v>226</v>
      </c>
      <c r="F50" s="165" t="s">
        <v>19</v>
      </c>
      <c r="G50" s="163" t="n">
        <f aca="false">G51</f>
        <v>135400</v>
      </c>
      <c r="H50" s="163" t="n">
        <f aca="false">H51</f>
        <v>90257.07</v>
      </c>
      <c r="I50" s="200" t="n">
        <f aca="false">H50/G50*100</f>
        <v>66.6595790251108</v>
      </c>
    </row>
    <row r="51" customFormat="false" ht="25.5" hidden="false" customHeight="false" outlineLevel="0" collapsed="false">
      <c r="A51" s="164" t="s">
        <v>135</v>
      </c>
      <c r="B51" s="201" t="s">
        <v>225</v>
      </c>
      <c r="C51" s="201" t="s">
        <v>125</v>
      </c>
      <c r="D51" s="201" t="s">
        <v>136</v>
      </c>
      <c r="E51" s="202" t="s">
        <v>226</v>
      </c>
      <c r="F51" s="202" t="s">
        <v>19</v>
      </c>
      <c r="G51" s="203" t="n">
        <f aca="false">G52</f>
        <v>135400</v>
      </c>
      <c r="H51" s="203" t="n">
        <f aca="false">H52</f>
        <v>90257.07</v>
      </c>
      <c r="I51" s="159" t="n">
        <f aca="false">H51/G51*100</f>
        <v>66.6595790251108</v>
      </c>
    </row>
    <row r="52" customFormat="false" ht="15" hidden="false" customHeight="false" outlineLevel="0" collapsed="false">
      <c r="A52" s="167" t="s">
        <v>233</v>
      </c>
      <c r="B52" s="201" t="s">
        <v>225</v>
      </c>
      <c r="C52" s="201" t="s">
        <v>125</v>
      </c>
      <c r="D52" s="201" t="s">
        <v>136</v>
      </c>
      <c r="E52" s="202" t="s">
        <v>205</v>
      </c>
      <c r="F52" s="202" t="s">
        <v>19</v>
      </c>
      <c r="G52" s="203" t="n">
        <f aca="false">G53</f>
        <v>135400</v>
      </c>
      <c r="H52" s="203" t="n">
        <f aca="false">H53</f>
        <v>90257.07</v>
      </c>
      <c r="I52" s="159" t="n">
        <f aca="false">H52/G52*100</f>
        <v>66.6595790251108</v>
      </c>
    </row>
    <row r="53" customFormat="false" ht="38.25" hidden="false" customHeight="false" outlineLevel="0" collapsed="false">
      <c r="A53" s="204" t="s">
        <v>217</v>
      </c>
      <c r="B53" s="190" t="s">
        <v>225</v>
      </c>
      <c r="C53" s="190" t="s">
        <v>125</v>
      </c>
      <c r="D53" s="190" t="s">
        <v>136</v>
      </c>
      <c r="E53" s="67" t="s">
        <v>240</v>
      </c>
      <c r="F53" s="182" t="s">
        <v>19</v>
      </c>
      <c r="G53" s="205" t="n">
        <f aca="false">SUM(G54:G55)</f>
        <v>135400</v>
      </c>
      <c r="H53" s="205" t="n">
        <f aca="false">SUM(H54:H55)</f>
        <v>90257.07</v>
      </c>
      <c r="I53" s="159" t="n">
        <f aca="false">H53/G53*100</f>
        <v>66.6595790251108</v>
      </c>
    </row>
    <row r="54" customFormat="false" ht="62.25" hidden="false" customHeight="true" outlineLevel="0" collapsed="false">
      <c r="A54" s="169" t="s">
        <v>162</v>
      </c>
      <c r="B54" s="184" t="s">
        <v>225</v>
      </c>
      <c r="C54" s="184" t="s">
        <v>125</v>
      </c>
      <c r="D54" s="184" t="s">
        <v>136</v>
      </c>
      <c r="E54" s="137" t="s">
        <v>218</v>
      </c>
      <c r="F54" s="170" t="s">
        <v>163</v>
      </c>
      <c r="G54" s="185" t="n">
        <v>135400</v>
      </c>
      <c r="H54" s="206" t="n">
        <v>90257.07</v>
      </c>
      <c r="I54" s="159" t="n">
        <f aca="false">H54/G54*100</f>
        <v>66.6595790251108</v>
      </c>
    </row>
    <row r="55" customFormat="false" ht="27.75" hidden="true" customHeight="true" outlineLevel="0" collapsed="false">
      <c r="A55" s="169" t="s">
        <v>164</v>
      </c>
      <c r="B55" s="184" t="s">
        <v>225</v>
      </c>
      <c r="C55" s="184" t="s">
        <v>123</v>
      </c>
      <c r="D55" s="184" t="s">
        <v>127</v>
      </c>
      <c r="E55" s="135" t="s">
        <v>218</v>
      </c>
      <c r="F55" s="170" t="s">
        <v>165</v>
      </c>
      <c r="G55" s="185" t="n">
        <v>0</v>
      </c>
      <c r="H55" s="176" t="n">
        <v>0</v>
      </c>
      <c r="I55" s="159" t="e">
        <f aca="false">H55/G55*100</f>
        <v>#DIV/0!</v>
      </c>
    </row>
    <row r="56" customFormat="false" ht="15.75" hidden="false" customHeight="true" outlineLevel="0" collapsed="false">
      <c r="A56" s="198" t="s">
        <v>137</v>
      </c>
      <c r="B56" s="162" t="s">
        <v>225</v>
      </c>
      <c r="C56" s="162" t="s">
        <v>127</v>
      </c>
      <c r="D56" s="162" t="s">
        <v>121</v>
      </c>
      <c r="E56" s="207" t="s">
        <v>226</v>
      </c>
      <c r="F56" s="207" t="s">
        <v>19</v>
      </c>
      <c r="G56" s="163" t="n">
        <f aca="false">G57+G64</f>
        <v>1233200</v>
      </c>
      <c r="H56" s="163" t="n">
        <f aca="false">H57+H64</f>
        <v>467855</v>
      </c>
      <c r="I56" s="159" t="n">
        <f aca="false">H56/G56*100</f>
        <v>37.9382906260136</v>
      </c>
    </row>
    <row r="57" customFormat="false" ht="15" hidden="false" customHeight="false" outlineLevel="0" collapsed="false">
      <c r="A57" s="164" t="s">
        <v>138</v>
      </c>
      <c r="B57" s="162" t="s">
        <v>225</v>
      </c>
      <c r="C57" s="162" t="s">
        <v>127</v>
      </c>
      <c r="D57" s="162" t="s">
        <v>139</v>
      </c>
      <c r="E57" s="165" t="s">
        <v>226</v>
      </c>
      <c r="F57" s="165" t="s">
        <v>19</v>
      </c>
      <c r="G57" s="208" t="n">
        <f aca="false">G58</f>
        <v>670600</v>
      </c>
      <c r="H57" s="208" t="n">
        <f aca="false">H58</f>
        <v>435255</v>
      </c>
      <c r="I57" s="159" t="n">
        <f aca="false">H57/G57*100</f>
        <v>64.9053086787951</v>
      </c>
    </row>
    <row r="58" customFormat="false" ht="89.25" hidden="false" customHeight="false" outlineLevel="0" collapsed="false">
      <c r="A58" s="167" t="s">
        <v>174</v>
      </c>
      <c r="B58" s="162" t="s">
        <v>225</v>
      </c>
      <c r="C58" s="162" t="s">
        <v>127</v>
      </c>
      <c r="D58" s="162" t="s">
        <v>139</v>
      </c>
      <c r="E58" s="165" t="s">
        <v>241</v>
      </c>
      <c r="F58" s="165" t="s">
        <v>19</v>
      </c>
      <c r="G58" s="195" t="n">
        <f aca="false">G59+G62</f>
        <v>670600</v>
      </c>
      <c r="H58" s="195" t="n">
        <f aca="false">H59+H62</f>
        <v>435255</v>
      </c>
      <c r="I58" s="159" t="n">
        <f aca="false">H58/G58*100</f>
        <v>64.9053086787951</v>
      </c>
    </row>
    <row r="59" customFormat="false" ht="25.5" hidden="false" customHeight="false" outlineLevel="0" collapsed="false">
      <c r="A59" s="169" t="s">
        <v>176</v>
      </c>
      <c r="B59" s="184" t="s">
        <v>225</v>
      </c>
      <c r="C59" s="184" t="s">
        <v>127</v>
      </c>
      <c r="D59" s="184" t="s">
        <v>139</v>
      </c>
      <c r="E59" s="170" t="s">
        <v>177</v>
      </c>
      <c r="F59" s="170" t="s">
        <v>19</v>
      </c>
      <c r="G59" s="171" t="n">
        <f aca="false">G60</f>
        <v>670600</v>
      </c>
      <c r="H59" s="171" t="n">
        <f aca="false">H60</f>
        <v>435255</v>
      </c>
      <c r="I59" s="159" t="n">
        <f aca="false">H59/G59*100</f>
        <v>64.9053086787951</v>
      </c>
    </row>
    <row r="60" customFormat="false" ht="38.25" hidden="false" customHeight="false" outlineLevel="0" collapsed="false">
      <c r="A60" s="172" t="s">
        <v>178</v>
      </c>
      <c r="B60" s="182" t="s">
        <v>225</v>
      </c>
      <c r="C60" s="182" t="s">
        <v>127</v>
      </c>
      <c r="D60" s="182" t="s">
        <v>139</v>
      </c>
      <c r="E60" s="182" t="s">
        <v>179</v>
      </c>
      <c r="F60" s="182" t="s">
        <v>19</v>
      </c>
      <c r="G60" s="174" t="n">
        <f aca="false">G61</f>
        <v>670600</v>
      </c>
      <c r="H60" s="174" t="n">
        <f aca="false">H61</f>
        <v>435255</v>
      </c>
      <c r="I60" s="159" t="n">
        <f aca="false">H60/G60*100</f>
        <v>64.9053086787951</v>
      </c>
    </row>
    <row r="61" customFormat="false" ht="25.5" hidden="false" customHeight="false" outlineLevel="0" collapsed="false">
      <c r="A61" s="169" t="s">
        <v>164</v>
      </c>
      <c r="B61" s="184" t="s">
        <v>225</v>
      </c>
      <c r="C61" s="184" t="s">
        <v>127</v>
      </c>
      <c r="D61" s="184" t="s">
        <v>139</v>
      </c>
      <c r="E61" s="209" t="s">
        <v>179</v>
      </c>
      <c r="F61" s="209" t="s">
        <v>165</v>
      </c>
      <c r="G61" s="171" t="n">
        <v>670600</v>
      </c>
      <c r="H61" s="175" t="n">
        <v>435255</v>
      </c>
      <c r="I61" s="159" t="n">
        <f aca="false">H61/G61*100</f>
        <v>64.9053086787951</v>
      </c>
    </row>
    <row r="62" customFormat="false" ht="51" hidden="true" customHeight="false" outlineLevel="0" collapsed="false">
      <c r="A62" s="172" t="s">
        <v>242</v>
      </c>
      <c r="B62" s="182" t="s">
        <v>225</v>
      </c>
      <c r="C62" s="182" t="s">
        <v>127</v>
      </c>
      <c r="D62" s="182" t="s">
        <v>139</v>
      </c>
      <c r="E62" s="182" t="s">
        <v>243</v>
      </c>
      <c r="F62" s="182" t="s">
        <v>19</v>
      </c>
      <c r="G62" s="174" t="n">
        <f aca="false">G63</f>
        <v>0</v>
      </c>
      <c r="H62" s="176"/>
      <c r="I62" s="159" t="e">
        <f aca="false">H62/G62*100</f>
        <v>#DIV/0!</v>
      </c>
    </row>
    <row r="63" customFormat="false" ht="25.5" hidden="true" customHeight="false" outlineLevel="0" collapsed="false">
      <c r="A63" s="169" t="s">
        <v>164</v>
      </c>
      <c r="B63" s="184" t="s">
        <v>225</v>
      </c>
      <c r="C63" s="184" t="s">
        <v>127</v>
      </c>
      <c r="D63" s="184" t="s">
        <v>139</v>
      </c>
      <c r="E63" s="184" t="s">
        <v>243</v>
      </c>
      <c r="F63" s="209" t="s">
        <v>165</v>
      </c>
      <c r="G63" s="171"/>
      <c r="H63" s="176"/>
      <c r="I63" s="159" t="e">
        <f aca="false">H63/G63*100</f>
        <v>#DIV/0!</v>
      </c>
    </row>
    <row r="64" customFormat="false" ht="19.5" hidden="false" customHeight="true" outlineLevel="0" collapsed="false">
      <c r="A64" s="164" t="s">
        <v>140</v>
      </c>
      <c r="B64" s="162" t="s">
        <v>225</v>
      </c>
      <c r="C64" s="162" t="s">
        <v>127</v>
      </c>
      <c r="D64" s="162" t="s">
        <v>141</v>
      </c>
      <c r="E64" s="165" t="s">
        <v>226</v>
      </c>
      <c r="F64" s="165" t="s">
        <v>19</v>
      </c>
      <c r="G64" s="208" t="n">
        <f aca="false">G65+G68+G70</f>
        <v>562600</v>
      </c>
      <c r="H64" s="208" t="n">
        <f aca="false">H65+H68+H70</f>
        <v>32600</v>
      </c>
      <c r="I64" s="159" t="n">
        <f aca="false">H64/G64*100</f>
        <v>5.79452541770352</v>
      </c>
    </row>
    <row r="65" customFormat="false" ht="61.5" hidden="false" customHeight="true" outlineLevel="0" collapsed="false">
      <c r="A65" s="210" t="s">
        <v>244</v>
      </c>
      <c r="B65" s="211" t="s">
        <v>225</v>
      </c>
      <c r="C65" s="211" t="s">
        <v>127</v>
      </c>
      <c r="D65" s="211" t="s">
        <v>141</v>
      </c>
      <c r="E65" s="212" t="s">
        <v>245</v>
      </c>
      <c r="F65" s="212" t="s">
        <v>19</v>
      </c>
      <c r="G65" s="213" t="n">
        <f aca="false">G66</f>
        <v>53000</v>
      </c>
      <c r="H65" s="213" t="n">
        <f aca="false">H66</f>
        <v>0</v>
      </c>
      <c r="I65" s="159" t="n">
        <f aca="false">H65/G65*100</f>
        <v>0</v>
      </c>
    </row>
    <row r="66" customFormat="false" ht="26.25" hidden="false" customHeight="true" outlineLevel="0" collapsed="false">
      <c r="A66" s="214" t="s">
        <v>246</v>
      </c>
      <c r="B66" s="215" t="s">
        <v>225</v>
      </c>
      <c r="C66" s="215" t="s">
        <v>127</v>
      </c>
      <c r="D66" s="215" t="s">
        <v>141</v>
      </c>
      <c r="E66" s="216" t="s">
        <v>191</v>
      </c>
      <c r="F66" s="215" t="s">
        <v>19</v>
      </c>
      <c r="G66" s="217" t="n">
        <f aca="false">G67</f>
        <v>53000</v>
      </c>
      <c r="H66" s="217" t="n">
        <f aca="false">H67</f>
        <v>0</v>
      </c>
      <c r="I66" s="159" t="n">
        <f aca="false">H66/G66*100</f>
        <v>0</v>
      </c>
    </row>
    <row r="67" customFormat="false" ht="25.5" hidden="false" customHeight="true" outlineLevel="0" collapsed="false">
      <c r="A67" s="218" t="s">
        <v>164</v>
      </c>
      <c r="B67" s="219" t="s">
        <v>225</v>
      </c>
      <c r="C67" s="219" t="s">
        <v>127</v>
      </c>
      <c r="D67" s="219" t="s">
        <v>141</v>
      </c>
      <c r="E67" s="220" t="s">
        <v>191</v>
      </c>
      <c r="F67" s="221" t="s">
        <v>165</v>
      </c>
      <c r="G67" s="222" t="n">
        <v>53000</v>
      </c>
      <c r="H67" s="175" t="n">
        <v>0</v>
      </c>
      <c r="I67" s="159" t="n">
        <f aca="false">H67/G67*100</f>
        <v>0</v>
      </c>
    </row>
    <row r="68" customFormat="false" ht="26.25" hidden="false" customHeight="true" outlineLevel="0" collapsed="false">
      <c r="A68" s="223" t="s">
        <v>193</v>
      </c>
      <c r="B68" s="215" t="s">
        <v>225</v>
      </c>
      <c r="C68" s="215" t="s">
        <v>127</v>
      </c>
      <c r="D68" s="215" t="s">
        <v>141</v>
      </c>
      <c r="E68" s="216" t="s">
        <v>192</v>
      </c>
      <c r="F68" s="215" t="s">
        <v>19</v>
      </c>
      <c r="G68" s="217" t="n">
        <f aca="false">G69</f>
        <v>477000</v>
      </c>
      <c r="H68" s="217" t="n">
        <f aca="false">H69</f>
        <v>0</v>
      </c>
      <c r="I68" s="159" t="n">
        <f aca="false">H68/G68*100</f>
        <v>0</v>
      </c>
    </row>
    <row r="69" customFormat="false" ht="25.5" hidden="false" customHeight="true" outlineLevel="0" collapsed="false">
      <c r="A69" s="224" t="s">
        <v>164</v>
      </c>
      <c r="B69" s="219" t="s">
        <v>225</v>
      </c>
      <c r="C69" s="219" t="s">
        <v>127</v>
      </c>
      <c r="D69" s="219" t="s">
        <v>141</v>
      </c>
      <c r="E69" s="220" t="s">
        <v>192</v>
      </c>
      <c r="F69" s="221" t="s">
        <v>165</v>
      </c>
      <c r="G69" s="222" t="n">
        <v>477000</v>
      </c>
      <c r="H69" s="175" t="n">
        <v>0</v>
      </c>
      <c r="I69" s="159" t="n">
        <f aca="false">H69/G69*100</f>
        <v>0</v>
      </c>
    </row>
    <row r="70" customFormat="false" ht="19.5" hidden="false" customHeight="true" outlineLevel="0" collapsed="false">
      <c r="A70" s="167" t="s">
        <v>233</v>
      </c>
      <c r="B70" s="162" t="s">
        <v>225</v>
      </c>
      <c r="C70" s="162" t="s">
        <v>127</v>
      </c>
      <c r="D70" s="162" t="s">
        <v>141</v>
      </c>
      <c r="E70" s="225" t="s">
        <v>205</v>
      </c>
      <c r="F70" s="225" t="s">
        <v>19</v>
      </c>
      <c r="G70" s="195" t="n">
        <f aca="false">G71</f>
        <v>32600</v>
      </c>
      <c r="H70" s="195" t="n">
        <f aca="false">H71</f>
        <v>32600</v>
      </c>
      <c r="I70" s="159" t="n">
        <f aca="false">H70/G70*100</f>
        <v>100</v>
      </c>
    </row>
    <row r="71" customFormat="false" ht="15" hidden="false" customHeight="false" outlineLevel="0" collapsed="false">
      <c r="A71" s="167" t="s">
        <v>236</v>
      </c>
      <c r="B71" s="162" t="s">
        <v>225</v>
      </c>
      <c r="C71" s="162" t="s">
        <v>127</v>
      </c>
      <c r="D71" s="162" t="s">
        <v>141</v>
      </c>
      <c r="E71" s="225" t="s">
        <v>237</v>
      </c>
      <c r="F71" s="225" t="s">
        <v>19</v>
      </c>
      <c r="G71" s="195" t="n">
        <f aca="false">G72</f>
        <v>32600</v>
      </c>
      <c r="H71" s="195" t="n">
        <f aca="false">H72</f>
        <v>32600</v>
      </c>
      <c r="I71" s="159" t="n">
        <f aca="false">H71/G71*100</f>
        <v>100</v>
      </c>
    </row>
    <row r="72" customFormat="false" ht="41.25" hidden="false" customHeight="true" outlineLevel="0" collapsed="false">
      <c r="A72" s="172" t="s">
        <v>211</v>
      </c>
      <c r="B72" s="173" t="s">
        <v>225</v>
      </c>
      <c r="C72" s="173" t="s">
        <v>127</v>
      </c>
      <c r="D72" s="173" t="s">
        <v>141</v>
      </c>
      <c r="E72" s="194" t="s">
        <v>212</v>
      </c>
      <c r="F72" s="194" t="s">
        <v>19</v>
      </c>
      <c r="G72" s="226" t="n">
        <f aca="false">G73</f>
        <v>32600</v>
      </c>
      <c r="H72" s="226" t="n">
        <f aca="false">H73</f>
        <v>32600</v>
      </c>
      <c r="I72" s="159" t="n">
        <f aca="false">H72/G72*100</f>
        <v>100</v>
      </c>
    </row>
    <row r="73" customFormat="false" ht="15" hidden="false" customHeight="false" outlineLevel="0" collapsed="false">
      <c r="A73" s="169" t="s">
        <v>213</v>
      </c>
      <c r="B73" s="170" t="s">
        <v>225</v>
      </c>
      <c r="C73" s="170" t="s">
        <v>127</v>
      </c>
      <c r="D73" s="170" t="s">
        <v>141</v>
      </c>
      <c r="E73" s="193" t="s">
        <v>212</v>
      </c>
      <c r="F73" s="193" t="s">
        <v>214</v>
      </c>
      <c r="G73" s="171" t="n">
        <v>32600</v>
      </c>
      <c r="H73" s="175" t="n">
        <v>32600</v>
      </c>
      <c r="I73" s="159" t="n">
        <f aca="false">H73/G73*100</f>
        <v>100</v>
      </c>
    </row>
    <row r="74" customFormat="false" ht="15" hidden="false" customHeight="false" outlineLevel="0" collapsed="false">
      <c r="A74" s="198" t="s">
        <v>142</v>
      </c>
      <c r="B74" s="162" t="s">
        <v>225</v>
      </c>
      <c r="C74" s="162" t="s">
        <v>143</v>
      </c>
      <c r="D74" s="162" t="s">
        <v>121</v>
      </c>
      <c r="E74" s="207" t="s">
        <v>226</v>
      </c>
      <c r="F74" s="207" t="s">
        <v>19</v>
      </c>
      <c r="G74" s="163" t="n">
        <f aca="false">G75+G87</f>
        <v>138500</v>
      </c>
      <c r="H74" s="163" t="n">
        <f aca="false">H75+H87</f>
        <v>70146.26</v>
      </c>
      <c r="I74" s="159" t="n">
        <f aca="false">H74/G74*100</f>
        <v>50.647119133574</v>
      </c>
    </row>
    <row r="75" customFormat="false" ht="34.5" hidden="true" customHeight="true" outlineLevel="0" collapsed="false">
      <c r="A75" s="164" t="s">
        <v>247</v>
      </c>
      <c r="B75" s="162" t="s">
        <v>225</v>
      </c>
      <c r="C75" s="162" t="s">
        <v>143</v>
      </c>
      <c r="D75" s="162" t="s">
        <v>125</v>
      </c>
      <c r="E75" s="165" t="s">
        <v>226</v>
      </c>
      <c r="F75" s="165" t="s">
        <v>19</v>
      </c>
      <c r="G75" s="208" t="n">
        <f aca="false">G76+G84</f>
        <v>0</v>
      </c>
      <c r="H75" s="208" t="n">
        <f aca="false">H76+H84</f>
        <v>0</v>
      </c>
      <c r="I75" s="159" t="e">
        <f aca="false">H75/G75*100</f>
        <v>#DIV/0!</v>
      </c>
    </row>
    <row r="76" customFormat="false" ht="34.5" hidden="true" customHeight="true" outlineLevel="0" collapsed="false">
      <c r="A76" s="167" t="s">
        <v>248</v>
      </c>
      <c r="B76" s="162" t="s">
        <v>225</v>
      </c>
      <c r="C76" s="162" t="s">
        <v>143</v>
      </c>
      <c r="D76" s="162" t="s">
        <v>125</v>
      </c>
      <c r="E76" s="165" t="s">
        <v>249</v>
      </c>
      <c r="F76" s="165" t="s">
        <v>19</v>
      </c>
      <c r="G76" s="195" t="n">
        <f aca="false">G77</f>
        <v>0</v>
      </c>
      <c r="H76" s="195" t="n">
        <f aca="false">H77</f>
        <v>0</v>
      </c>
      <c r="I76" s="159" t="e">
        <f aca="false">H76/G76*100</f>
        <v>#DIV/0!</v>
      </c>
    </row>
    <row r="77" customFormat="false" ht="34.5" hidden="true" customHeight="true" outlineLevel="0" collapsed="false">
      <c r="A77" s="169" t="s">
        <v>250</v>
      </c>
      <c r="B77" s="184" t="s">
        <v>225</v>
      </c>
      <c r="C77" s="184" t="s">
        <v>143</v>
      </c>
      <c r="D77" s="184" t="s">
        <v>125</v>
      </c>
      <c r="E77" s="170" t="s">
        <v>251</v>
      </c>
      <c r="F77" s="170" t="s">
        <v>19</v>
      </c>
      <c r="G77" s="227" t="n">
        <f aca="false">G78+G80+G82</f>
        <v>0</v>
      </c>
      <c r="H77" s="227" t="n">
        <f aca="false">H78+H80+H82</f>
        <v>0</v>
      </c>
      <c r="I77" s="159" t="e">
        <f aca="false">H77/G77*100</f>
        <v>#DIV/0!</v>
      </c>
    </row>
    <row r="78" customFormat="false" ht="38.25" hidden="true" customHeight="false" outlineLevel="0" collapsed="false">
      <c r="A78" s="172" t="s">
        <v>252</v>
      </c>
      <c r="B78" s="182" t="s">
        <v>225</v>
      </c>
      <c r="C78" s="182" t="s">
        <v>143</v>
      </c>
      <c r="D78" s="182" t="s">
        <v>125</v>
      </c>
      <c r="E78" s="190" t="s">
        <v>253</v>
      </c>
      <c r="F78" s="190" t="s">
        <v>19</v>
      </c>
      <c r="G78" s="174" t="n">
        <f aca="false">G79</f>
        <v>0</v>
      </c>
      <c r="H78" s="174" t="n">
        <f aca="false">H79</f>
        <v>0</v>
      </c>
      <c r="I78" s="159" t="e">
        <f aca="false">H78/G78*100</f>
        <v>#DIV/0!</v>
      </c>
    </row>
    <row r="79" customFormat="false" ht="24" hidden="true" customHeight="true" outlineLevel="0" collapsed="false">
      <c r="A79" s="169" t="s">
        <v>164</v>
      </c>
      <c r="B79" s="184" t="s">
        <v>225</v>
      </c>
      <c r="C79" s="184" t="s">
        <v>143</v>
      </c>
      <c r="D79" s="184" t="s">
        <v>125</v>
      </c>
      <c r="E79" s="197" t="s">
        <v>253</v>
      </c>
      <c r="F79" s="197" t="s">
        <v>165</v>
      </c>
      <c r="G79" s="171"/>
      <c r="H79" s="171"/>
      <c r="I79" s="159" t="e">
        <f aca="false">H79/G79*100</f>
        <v>#DIV/0!</v>
      </c>
    </row>
    <row r="80" customFormat="false" ht="63.75" hidden="true" customHeight="false" outlineLevel="0" collapsed="false">
      <c r="A80" s="172" t="s">
        <v>254</v>
      </c>
      <c r="B80" s="182" t="s">
        <v>225</v>
      </c>
      <c r="C80" s="182" t="s">
        <v>143</v>
      </c>
      <c r="D80" s="182" t="s">
        <v>125</v>
      </c>
      <c r="E80" s="190" t="s">
        <v>255</v>
      </c>
      <c r="F80" s="190" t="s">
        <v>19</v>
      </c>
      <c r="G80" s="174" t="n">
        <f aca="false">G81</f>
        <v>0</v>
      </c>
      <c r="H80" s="174" t="n">
        <f aca="false">H81</f>
        <v>0</v>
      </c>
      <c r="I80" s="159" t="e">
        <f aca="false">H80/G80*100</f>
        <v>#DIV/0!</v>
      </c>
    </row>
    <row r="81" customFormat="false" ht="24.75" hidden="true" customHeight="true" outlineLevel="0" collapsed="false">
      <c r="A81" s="169" t="s">
        <v>164</v>
      </c>
      <c r="B81" s="184" t="s">
        <v>225</v>
      </c>
      <c r="C81" s="184" t="s">
        <v>143</v>
      </c>
      <c r="D81" s="184" t="s">
        <v>125</v>
      </c>
      <c r="E81" s="197" t="s">
        <v>255</v>
      </c>
      <c r="F81" s="197" t="s">
        <v>165</v>
      </c>
      <c r="G81" s="171"/>
      <c r="H81" s="171"/>
      <c r="I81" s="159" t="e">
        <f aca="false">H81/G81*100</f>
        <v>#DIV/0!</v>
      </c>
    </row>
    <row r="82" customFormat="false" ht="63.75" hidden="true" customHeight="false" outlineLevel="0" collapsed="false">
      <c r="A82" s="172" t="s">
        <v>256</v>
      </c>
      <c r="B82" s="182" t="s">
        <v>225</v>
      </c>
      <c r="C82" s="182" t="s">
        <v>143</v>
      </c>
      <c r="D82" s="182" t="s">
        <v>125</v>
      </c>
      <c r="E82" s="190" t="s">
        <v>257</v>
      </c>
      <c r="F82" s="190" t="s">
        <v>19</v>
      </c>
      <c r="G82" s="174" t="n">
        <f aca="false">G83</f>
        <v>0</v>
      </c>
      <c r="H82" s="174" t="n">
        <f aca="false">H83</f>
        <v>0</v>
      </c>
      <c r="I82" s="159" t="e">
        <f aca="false">H82/G82*100</f>
        <v>#DIV/0!</v>
      </c>
    </row>
    <row r="83" customFormat="false" ht="25.5" hidden="true" customHeight="false" outlineLevel="0" collapsed="false">
      <c r="A83" s="169" t="s">
        <v>164</v>
      </c>
      <c r="B83" s="184" t="s">
        <v>225</v>
      </c>
      <c r="C83" s="184" t="s">
        <v>143</v>
      </c>
      <c r="D83" s="184" t="s">
        <v>125</v>
      </c>
      <c r="E83" s="197" t="s">
        <v>257</v>
      </c>
      <c r="F83" s="197" t="s">
        <v>165</v>
      </c>
      <c r="G83" s="171"/>
      <c r="H83" s="171"/>
      <c r="I83" s="159" t="e">
        <f aca="false">H83/G83*100</f>
        <v>#DIV/0!</v>
      </c>
    </row>
    <row r="84" customFormat="false" ht="51" hidden="true" customHeight="false" outlineLevel="0" collapsed="false">
      <c r="A84" s="167" t="s">
        <v>258</v>
      </c>
      <c r="B84" s="162" t="s">
        <v>225</v>
      </c>
      <c r="C84" s="162" t="s">
        <v>143</v>
      </c>
      <c r="D84" s="162" t="s">
        <v>125</v>
      </c>
      <c r="E84" s="165" t="s">
        <v>259</v>
      </c>
      <c r="F84" s="165" t="s">
        <v>19</v>
      </c>
      <c r="G84" s="195" t="n">
        <f aca="false">G85</f>
        <v>0</v>
      </c>
      <c r="H84" s="195" t="n">
        <f aca="false">H85</f>
        <v>0</v>
      </c>
      <c r="I84" s="159" t="e">
        <f aca="false">H84/G84*100</f>
        <v>#DIV/0!</v>
      </c>
    </row>
    <row r="85" customFormat="false" ht="63.75" hidden="true" customHeight="false" outlineLevel="0" collapsed="false">
      <c r="A85" s="172" t="s">
        <v>256</v>
      </c>
      <c r="B85" s="182" t="s">
        <v>225</v>
      </c>
      <c r="C85" s="182" t="s">
        <v>143</v>
      </c>
      <c r="D85" s="182" t="s">
        <v>125</v>
      </c>
      <c r="E85" s="190" t="s">
        <v>260</v>
      </c>
      <c r="F85" s="190" t="s">
        <v>19</v>
      </c>
      <c r="G85" s="174" t="n">
        <f aca="false">G86</f>
        <v>0</v>
      </c>
      <c r="H85" s="174" t="n">
        <f aca="false">H86</f>
        <v>0</v>
      </c>
      <c r="I85" s="159" t="e">
        <f aca="false">H85/G85*100</f>
        <v>#DIV/0!</v>
      </c>
    </row>
    <row r="86" customFormat="false" ht="25.5" hidden="true" customHeight="false" outlineLevel="0" collapsed="false">
      <c r="A86" s="169" t="s">
        <v>164</v>
      </c>
      <c r="B86" s="184" t="s">
        <v>225</v>
      </c>
      <c r="C86" s="184" t="s">
        <v>143</v>
      </c>
      <c r="D86" s="184" t="s">
        <v>125</v>
      </c>
      <c r="E86" s="197" t="s">
        <v>260</v>
      </c>
      <c r="F86" s="197" t="s">
        <v>165</v>
      </c>
      <c r="G86" s="171"/>
      <c r="H86" s="171"/>
      <c r="I86" s="159" t="e">
        <f aca="false">H86/G86*100</f>
        <v>#DIV/0!</v>
      </c>
    </row>
    <row r="87" customFormat="false" ht="15" hidden="false" customHeight="false" outlineLevel="0" collapsed="false">
      <c r="A87" s="164" t="s">
        <v>144</v>
      </c>
      <c r="B87" s="162" t="s">
        <v>261</v>
      </c>
      <c r="C87" s="162" t="s">
        <v>143</v>
      </c>
      <c r="D87" s="162" t="s">
        <v>136</v>
      </c>
      <c r="E87" s="207" t="s">
        <v>262</v>
      </c>
      <c r="F87" s="207" t="s">
        <v>19</v>
      </c>
      <c r="G87" s="208" t="n">
        <f aca="false">G88+G92</f>
        <v>138500</v>
      </c>
      <c r="H87" s="208" t="n">
        <f aca="false">H88+H92</f>
        <v>70146.26</v>
      </c>
      <c r="I87" s="159" t="n">
        <f aca="false">H87/G87*100</f>
        <v>50.647119133574</v>
      </c>
    </row>
    <row r="88" customFormat="false" ht="41.25" hidden="true" customHeight="true" outlineLevel="0" collapsed="false">
      <c r="A88" s="167" t="s">
        <v>180</v>
      </c>
      <c r="B88" s="162" t="s">
        <v>225</v>
      </c>
      <c r="C88" s="162" t="s">
        <v>143</v>
      </c>
      <c r="D88" s="162" t="s">
        <v>136</v>
      </c>
      <c r="E88" s="207" t="s">
        <v>181</v>
      </c>
      <c r="F88" s="207" t="s">
        <v>19</v>
      </c>
      <c r="G88" s="195" t="n">
        <f aca="false">G89</f>
        <v>128500</v>
      </c>
      <c r="H88" s="195" t="n">
        <f aca="false">H89</f>
        <v>70146.26</v>
      </c>
      <c r="I88" s="159" t="n">
        <f aca="false">H88/G88*100</f>
        <v>54.5885291828794</v>
      </c>
    </row>
    <row r="89" customFormat="false" ht="25.5" hidden="true" customHeight="false" outlineLevel="0" collapsed="false">
      <c r="A89" s="169" t="s">
        <v>250</v>
      </c>
      <c r="B89" s="184" t="s">
        <v>225</v>
      </c>
      <c r="C89" s="184" t="s">
        <v>143</v>
      </c>
      <c r="D89" s="184" t="s">
        <v>136</v>
      </c>
      <c r="E89" s="197" t="s">
        <v>182</v>
      </c>
      <c r="F89" s="197" t="s">
        <v>19</v>
      </c>
      <c r="G89" s="227" t="n">
        <f aca="false">G90</f>
        <v>128500</v>
      </c>
      <c r="H89" s="227" t="n">
        <f aca="false">H90</f>
        <v>70146.26</v>
      </c>
      <c r="I89" s="159" t="n">
        <f aca="false">H89/G89*100</f>
        <v>54.5885291828794</v>
      </c>
    </row>
    <row r="90" customFormat="false" ht="25.5" hidden="true" customHeight="false" outlineLevel="0" collapsed="false">
      <c r="A90" s="172" t="s">
        <v>183</v>
      </c>
      <c r="B90" s="182" t="s">
        <v>225</v>
      </c>
      <c r="C90" s="182" t="s">
        <v>143</v>
      </c>
      <c r="D90" s="182" t="s">
        <v>136</v>
      </c>
      <c r="E90" s="190" t="s">
        <v>184</v>
      </c>
      <c r="F90" s="190" t="s">
        <v>19</v>
      </c>
      <c r="G90" s="174" t="n">
        <f aca="false">G91</f>
        <v>128500</v>
      </c>
      <c r="H90" s="174" t="n">
        <f aca="false">H91</f>
        <v>70146.26</v>
      </c>
      <c r="I90" s="159" t="n">
        <f aca="false">H90/G90*100</f>
        <v>54.5885291828794</v>
      </c>
    </row>
    <row r="91" customFormat="false" ht="25.5" hidden="true" customHeight="true" outlineLevel="0" collapsed="false">
      <c r="A91" s="169" t="s">
        <v>164</v>
      </c>
      <c r="B91" s="184" t="s">
        <v>225</v>
      </c>
      <c r="C91" s="184" t="s">
        <v>143</v>
      </c>
      <c r="D91" s="184" t="s">
        <v>136</v>
      </c>
      <c r="E91" s="197" t="s">
        <v>184</v>
      </c>
      <c r="F91" s="197" t="s">
        <v>165</v>
      </c>
      <c r="G91" s="171" t="n">
        <v>128500</v>
      </c>
      <c r="H91" s="175" t="n">
        <v>70146.26</v>
      </c>
      <c r="I91" s="159" t="n">
        <f aca="false">H91/G91*100</f>
        <v>54.5885291828794</v>
      </c>
    </row>
    <row r="92" customFormat="false" ht="15" hidden="true" customHeight="true" outlineLevel="0" collapsed="false">
      <c r="A92" s="172" t="s">
        <v>185</v>
      </c>
      <c r="B92" s="182" t="s">
        <v>225</v>
      </c>
      <c r="C92" s="182" t="s">
        <v>143</v>
      </c>
      <c r="D92" s="182" t="s">
        <v>136</v>
      </c>
      <c r="E92" s="197" t="s">
        <v>186</v>
      </c>
      <c r="F92" s="228" t="s">
        <v>19</v>
      </c>
      <c r="G92" s="174" t="n">
        <f aca="false">G93</f>
        <v>10000</v>
      </c>
      <c r="H92" s="176"/>
      <c r="I92" s="159" t="n">
        <f aca="false">H92/G92*100</f>
        <v>0</v>
      </c>
    </row>
    <row r="93" customFormat="false" ht="27.75" hidden="true" customHeight="true" outlineLevel="0" collapsed="false">
      <c r="A93" s="169" t="s">
        <v>164</v>
      </c>
      <c r="B93" s="184" t="s">
        <v>225</v>
      </c>
      <c r="C93" s="184" t="s">
        <v>143</v>
      </c>
      <c r="D93" s="184" t="s">
        <v>136</v>
      </c>
      <c r="E93" s="197" t="s">
        <v>186</v>
      </c>
      <c r="F93" s="191" t="s">
        <v>165</v>
      </c>
      <c r="G93" s="171" t="n">
        <v>10000</v>
      </c>
      <c r="H93" s="175" t="n">
        <v>0</v>
      </c>
      <c r="I93" s="159" t="n">
        <f aca="false">H93/G93*100</f>
        <v>0</v>
      </c>
    </row>
    <row r="94" customFormat="false" ht="24" hidden="true" customHeight="true" outlineLevel="0" collapsed="false">
      <c r="A94" s="198" t="s">
        <v>145</v>
      </c>
      <c r="B94" s="199" t="s">
        <v>225</v>
      </c>
      <c r="C94" s="199" t="s">
        <v>129</v>
      </c>
      <c r="D94" s="199" t="s">
        <v>121</v>
      </c>
      <c r="E94" s="165" t="s">
        <v>226</v>
      </c>
      <c r="F94" s="165" t="s">
        <v>19</v>
      </c>
      <c r="G94" s="163" t="n">
        <f aca="false">G95</f>
        <v>0</v>
      </c>
      <c r="H94" s="163" t="n">
        <f aca="false">H95</f>
        <v>0</v>
      </c>
      <c r="I94" s="159" t="e">
        <f aca="false">H94/G94*100</f>
        <v>#DIV/0!</v>
      </c>
    </row>
    <row r="95" s="230" customFormat="true" ht="34.5" hidden="true" customHeight="true" outlineLevel="0" collapsed="false">
      <c r="A95" s="229" t="s">
        <v>263</v>
      </c>
      <c r="B95" s="201" t="s">
        <v>225</v>
      </c>
      <c r="C95" s="201" t="s">
        <v>129</v>
      </c>
      <c r="D95" s="201" t="s">
        <v>143</v>
      </c>
      <c r="E95" s="202" t="s">
        <v>226</v>
      </c>
      <c r="F95" s="202" t="s">
        <v>19</v>
      </c>
      <c r="G95" s="203" t="n">
        <f aca="false">G96</f>
        <v>0</v>
      </c>
      <c r="H95" s="203" t="n">
        <f aca="false">H96</f>
        <v>0</v>
      </c>
      <c r="I95" s="159" t="e">
        <f aca="false">H95/G95*100</f>
        <v>#DIV/0!</v>
      </c>
    </row>
    <row r="96" customFormat="false" ht="15.75" hidden="true" customHeight="true" outlineLevel="0" collapsed="false">
      <c r="A96" s="167" t="s">
        <v>264</v>
      </c>
      <c r="B96" s="162" t="s">
        <v>225</v>
      </c>
      <c r="C96" s="162" t="s">
        <v>129</v>
      </c>
      <c r="D96" s="162" t="s">
        <v>143</v>
      </c>
      <c r="E96" s="162" t="s">
        <v>157</v>
      </c>
      <c r="F96" s="162" t="s">
        <v>19</v>
      </c>
      <c r="G96" s="168" t="n">
        <f aca="false">G97+G99</f>
        <v>0</v>
      </c>
      <c r="H96" s="168" t="n">
        <f aca="false">H97+H99</f>
        <v>0</v>
      </c>
      <c r="I96" s="159" t="e">
        <f aca="false">H96/G96*100</f>
        <v>#DIV/0!</v>
      </c>
    </row>
    <row r="97" customFormat="false" ht="21.75" hidden="true" customHeight="true" outlineLevel="0" collapsed="false">
      <c r="A97" s="181" t="s">
        <v>265</v>
      </c>
      <c r="B97" s="182" t="s">
        <v>225</v>
      </c>
      <c r="C97" s="182" t="s">
        <v>129</v>
      </c>
      <c r="D97" s="182" t="s">
        <v>143</v>
      </c>
      <c r="E97" s="173" t="s">
        <v>266</v>
      </c>
      <c r="F97" s="173" t="s">
        <v>19</v>
      </c>
      <c r="G97" s="183" t="n">
        <f aca="false">SUM(G98:G98)</f>
        <v>0</v>
      </c>
      <c r="H97" s="183" t="n">
        <f aca="false">SUM(H98:H98)</f>
        <v>0</v>
      </c>
      <c r="I97" s="159" t="e">
        <f aca="false">H97/G97*100</f>
        <v>#DIV/0!</v>
      </c>
    </row>
    <row r="98" customFormat="false" ht="29.25" hidden="true" customHeight="true" outlineLevel="0" collapsed="false">
      <c r="A98" s="231" t="s">
        <v>267</v>
      </c>
      <c r="B98" s="184" t="s">
        <v>225</v>
      </c>
      <c r="C98" s="184" t="s">
        <v>129</v>
      </c>
      <c r="D98" s="184" t="s">
        <v>143</v>
      </c>
      <c r="E98" s="170" t="s">
        <v>266</v>
      </c>
      <c r="F98" s="170" t="s">
        <v>165</v>
      </c>
      <c r="G98" s="185"/>
      <c r="H98" s="176"/>
      <c r="I98" s="159" t="e">
        <f aca="false">H98/G98*100</f>
        <v>#DIV/0!</v>
      </c>
    </row>
    <row r="99" customFormat="false" ht="45" hidden="true" customHeight="true" outlineLevel="0" collapsed="false">
      <c r="A99" s="181" t="s">
        <v>265</v>
      </c>
      <c r="B99" s="182" t="s">
        <v>225</v>
      </c>
      <c r="C99" s="182" t="s">
        <v>129</v>
      </c>
      <c r="D99" s="182" t="s">
        <v>143</v>
      </c>
      <c r="E99" s="173" t="s">
        <v>268</v>
      </c>
      <c r="F99" s="173" t="s">
        <v>19</v>
      </c>
      <c r="G99" s="183" t="n">
        <f aca="false">G100</f>
        <v>0</v>
      </c>
      <c r="H99" s="183" t="n">
        <f aca="false">H100</f>
        <v>0</v>
      </c>
      <c r="I99" s="159" t="e">
        <f aca="false">H99/G99*100</f>
        <v>#DIV/0!</v>
      </c>
    </row>
    <row r="100" customFormat="false" ht="18.75" hidden="true" customHeight="true" outlineLevel="0" collapsed="false">
      <c r="A100" s="231" t="s">
        <v>267</v>
      </c>
      <c r="B100" s="184" t="s">
        <v>225</v>
      </c>
      <c r="C100" s="184" t="s">
        <v>129</v>
      </c>
      <c r="D100" s="184" t="s">
        <v>143</v>
      </c>
      <c r="E100" s="170" t="s">
        <v>268</v>
      </c>
      <c r="F100" s="170" t="s">
        <v>165</v>
      </c>
      <c r="G100" s="185"/>
      <c r="H100" s="176"/>
      <c r="I100" s="159" t="e">
        <f aca="false">H100/G100*100</f>
        <v>#DIV/0!</v>
      </c>
    </row>
    <row r="101" customFormat="false" ht="12.75" hidden="false" customHeight="true" outlineLevel="0" collapsed="false">
      <c r="A101" s="198" t="s">
        <v>147</v>
      </c>
      <c r="B101" s="199" t="s">
        <v>225</v>
      </c>
      <c r="C101" s="199" t="s">
        <v>148</v>
      </c>
      <c r="D101" s="199" t="s">
        <v>121</v>
      </c>
      <c r="E101" s="165" t="s">
        <v>226</v>
      </c>
      <c r="F101" s="165" t="s">
        <v>19</v>
      </c>
      <c r="G101" s="163" t="n">
        <f aca="false">G102</f>
        <v>254400</v>
      </c>
      <c r="H101" s="163" t="n">
        <f aca="false">H102</f>
        <v>190692</v>
      </c>
      <c r="I101" s="159" t="n">
        <f aca="false">H101/G101*100</f>
        <v>74.9575471698113</v>
      </c>
    </row>
    <row r="102" s="230" customFormat="true" ht="15" hidden="false" customHeight="false" outlineLevel="0" collapsed="false">
      <c r="A102" s="164" t="s">
        <v>149</v>
      </c>
      <c r="B102" s="201" t="s">
        <v>225</v>
      </c>
      <c r="C102" s="201" t="s">
        <v>148</v>
      </c>
      <c r="D102" s="201" t="s">
        <v>123</v>
      </c>
      <c r="E102" s="202" t="s">
        <v>226</v>
      </c>
      <c r="F102" s="202" t="s">
        <v>19</v>
      </c>
      <c r="G102" s="203" t="n">
        <f aca="false">G103</f>
        <v>254400</v>
      </c>
      <c r="H102" s="203" t="n">
        <f aca="false">H103</f>
        <v>190692</v>
      </c>
      <c r="I102" s="159" t="n">
        <f aca="false">H102/G102*100</f>
        <v>74.9575471698113</v>
      </c>
    </row>
    <row r="103" customFormat="false" ht="41.25" hidden="false" customHeight="true" outlineLevel="0" collapsed="false">
      <c r="A103" s="167" t="s">
        <v>156</v>
      </c>
      <c r="B103" s="162" t="s">
        <v>225</v>
      </c>
      <c r="C103" s="162" t="s">
        <v>148</v>
      </c>
      <c r="D103" s="162" t="s">
        <v>123</v>
      </c>
      <c r="E103" s="162" t="s">
        <v>157</v>
      </c>
      <c r="F103" s="162" t="s">
        <v>19</v>
      </c>
      <c r="G103" s="168" t="n">
        <f aca="false">G104</f>
        <v>254400</v>
      </c>
      <c r="H103" s="168" t="n">
        <f aca="false">H104</f>
        <v>190692</v>
      </c>
      <c r="I103" s="159" t="n">
        <f aca="false">H103/G103*100</f>
        <v>74.9575471698113</v>
      </c>
    </row>
    <row r="104" customFormat="false" ht="27" hidden="false" customHeight="true" outlineLevel="0" collapsed="false">
      <c r="A104" s="169" t="s">
        <v>158</v>
      </c>
      <c r="B104" s="170" t="s">
        <v>225</v>
      </c>
      <c r="C104" s="170" t="s">
        <v>148</v>
      </c>
      <c r="D104" s="170" t="s">
        <v>123</v>
      </c>
      <c r="E104" s="170" t="s">
        <v>159</v>
      </c>
      <c r="F104" s="170" t="s">
        <v>19</v>
      </c>
      <c r="G104" s="171" t="n">
        <f aca="false">G105</f>
        <v>254400</v>
      </c>
      <c r="H104" s="171" t="n">
        <f aca="false">H105</f>
        <v>190692</v>
      </c>
      <c r="I104" s="159" t="n">
        <f aca="false">H104/G104*100</f>
        <v>74.9575471698113</v>
      </c>
    </row>
    <row r="105" customFormat="false" ht="38.25" hidden="false" customHeight="true" outlineLevel="0" collapsed="false">
      <c r="A105" s="181" t="s">
        <v>269</v>
      </c>
      <c r="B105" s="182" t="s">
        <v>225</v>
      </c>
      <c r="C105" s="182" t="s">
        <v>148</v>
      </c>
      <c r="D105" s="182" t="s">
        <v>123</v>
      </c>
      <c r="E105" s="173" t="s">
        <v>171</v>
      </c>
      <c r="F105" s="173" t="s">
        <v>19</v>
      </c>
      <c r="G105" s="183" t="n">
        <f aca="false">SUM(G106:G106)</f>
        <v>254400</v>
      </c>
      <c r="H105" s="183" t="n">
        <f aca="false">SUM(H106:H106)</f>
        <v>190692</v>
      </c>
      <c r="I105" s="159" t="n">
        <f aca="false">H105/G105*100</f>
        <v>74.9575471698113</v>
      </c>
    </row>
    <row r="106" customFormat="false" ht="25.5" hidden="false" customHeight="false" outlineLevel="0" collapsed="false">
      <c r="A106" s="169" t="s">
        <v>172</v>
      </c>
      <c r="B106" s="184" t="s">
        <v>225</v>
      </c>
      <c r="C106" s="184" t="s">
        <v>148</v>
      </c>
      <c r="D106" s="184" t="s">
        <v>123</v>
      </c>
      <c r="E106" s="170" t="s">
        <v>171</v>
      </c>
      <c r="F106" s="170" t="s">
        <v>173</v>
      </c>
      <c r="G106" s="185" t="n">
        <v>254400</v>
      </c>
      <c r="H106" s="175" t="n">
        <v>190692</v>
      </c>
      <c r="I106" s="159" t="n">
        <f aca="false">H106/G106*100</f>
        <v>74.9575471698113</v>
      </c>
    </row>
  </sheetData>
  <autoFilter ref="A9:J106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0-16T08:20:58Z</cp:lastPrinted>
  <dcterms:modified xsi:type="dcterms:W3CDTF">2024-10-16T08:21:50Z</dcterms:modified>
  <cp:revision>0</cp:revision>
  <dc:subject/>
  <dc:title/>
</cp:coreProperties>
</file>